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8">
  <si>
    <r>
      <rPr>
        <sz val="14"/>
        <rFont val="Arial"/>
        <family val="2"/>
      </rPr>
      <t xml:space="preserve">      CARACTERÍSTICAS  DE  LAS  ACTIVIDADES  </t>
    </r>
    <r>
      <rPr>
        <b val="true"/>
        <i val="true"/>
        <sz val="14"/>
        <rFont val="Arial"/>
        <family val="2"/>
      </rPr>
      <t xml:space="preserve">"CIRCULACIÓN  DIARIA"</t>
    </r>
    <r>
      <rPr>
        <sz val="14"/>
        <rFont val="Arial"/>
        <family val="2"/>
      </rPr>
      <t xml:space="preserve">  EN  LA  RUTA  :  </t>
    </r>
    <r>
      <rPr>
        <b val="true"/>
        <sz val="14"/>
        <rFont val="Arial"/>
        <family val="2"/>
      </rPr>
      <t xml:space="preserve">JAT_2</t>
    </r>
  </si>
  <si>
    <t xml:space="preserve">Página nº  1</t>
  </si>
  <si>
    <t xml:space="preserve">Manel Lecina   17-11-2008</t>
  </si>
  <si>
    <t xml:space="preserve">ACTIVIDAD</t>
  </si>
  <si>
    <t xml:space="preserve">TREN  (Trainset)</t>
  </si>
  <si>
    <t xml:space="preserve">ESTACIÓN </t>
  </si>
  <si>
    <t xml:space="preserve">LLEGADA</t>
  </si>
  <si>
    <t xml:space="preserve">Segundos</t>
  </si>
  <si>
    <t xml:space="preserve">Espera</t>
  </si>
  <si>
    <t xml:space="preserve">Pasaje</t>
  </si>
  <si>
    <t xml:space="preserve">SALIDA</t>
  </si>
  <si>
    <r>
      <rPr>
        <b val="true"/>
        <i val="true"/>
        <u val="single"/>
        <sz val="10"/>
        <rFont val="Arial"/>
        <family val="2"/>
      </rPr>
      <t xml:space="preserve">DELANTE</t>
    </r>
    <r>
      <rPr>
        <b val="true"/>
        <i val="true"/>
        <sz val="10"/>
        <rFont val="Arial"/>
        <family val="2"/>
      </rPr>
      <t xml:space="preserve">,  </t>
    </r>
    <r>
      <rPr>
        <i val="true"/>
        <u val="single"/>
        <sz val="10"/>
        <rFont val="Arial"/>
        <family val="2"/>
      </rPr>
      <t xml:space="preserve">DETRÁS</t>
    </r>
    <r>
      <rPr>
        <i val="true"/>
        <sz val="10"/>
        <rFont val="Arial"/>
        <family val="2"/>
      </rPr>
      <t xml:space="preserve">  y  </t>
    </r>
    <r>
      <rPr>
        <u val="single"/>
        <sz val="10"/>
        <rFont val="Arial"/>
        <family val="2"/>
      </rPr>
      <t xml:space="preserve">CRUCES</t>
    </r>
  </si>
  <si>
    <t xml:space="preserve">ESTÁTICOS </t>
  </si>
  <si>
    <t xml:space="preserve">L1 ida</t>
  </si>
  <si>
    <t xml:space="preserve">Renfe 440</t>
  </si>
  <si>
    <t xml:space="preserve">Plaça Massades</t>
  </si>
  <si>
    <r>
      <rPr>
        <b val="true"/>
        <i val="true"/>
        <sz val="10"/>
        <rFont val="Arial"/>
        <family val="2"/>
      </rPr>
      <t xml:space="preserve">L4  (delante),</t>
    </r>
    <r>
      <rPr>
        <sz val="10"/>
        <rFont val="Arial"/>
        <family val="2"/>
      </rPr>
      <t xml:space="preserve">  L2,  L1</t>
    </r>
  </si>
  <si>
    <t xml:space="preserve">L1</t>
  </si>
  <si>
    <t xml:space="preserve">Passeig de la LLum</t>
  </si>
  <si>
    <t xml:space="preserve">L3,  L2</t>
  </si>
  <si>
    <t xml:space="preserve">Roquesblanques</t>
  </si>
  <si>
    <t xml:space="preserve">L4,  L1</t>
  </si>
  <si>
    <t xml:space="preserve">Torrassa</t>
  </si>
  <si>
    <t xml:space="preserve"> </t>
  </si>
  <si>
    <t xml:space="preserve">Vallcarca</t>
  </si>
  <si>
    <t xml:space="preserve">L3,  L4</t>
  </si>
  <si>
    <t xml:space="preserve">Passeig Sta. Àngela</t>
  </si>
  <si>
    <t xml:space="preserve">Rocafort</t>
  </si>
  <si>
    <t xml:space="preserve">Torreneules</t>
  </si>
  <si>
    <t xml:space="preserve">L4</t>
  </si>
  <si>
    <t xml:space="preserve">Cerdà</t>
  </si>
  <si>
    <t xml:space="preserve">Sant Roc</t>
  </si>
  <si>
    <t xml:space="preserve">L4 sd</t>
  </si>
  <si>
    <t xml:space="preserve">Ciutadella</t>
  </si>
  <si>
    <t xml:space="preserve">L1 sd,  L1</t>
  </si>
  <si>
    <t xml:space="preserve">Universitat</t>
  </si>
  <si>
    <t xml:space="preserve">L1 sd</t>
  </si>
  <si>
    <t xml:space="preserve">L2 ida</t>
  </si>
  <si>
    <t xml:space="preserve">Renfe439-028</t>
  </si>
  <si>
    <r>
      <rPr>
        <b val="true"/>
        <i val="true"/>
        <sz val="10"/>
        <rFont val="Arial"/>
        <family val="2"/>
      </rPr>
      <t xml:space="preserve">L3  (delante),  </t>
    </r>
    <r>
      <rPr>
        <sz val="10"/>
        <rFont val="Arial"/>
        <family val="2"/>
      </rPr>
      <t xml:space="preserve">L1,  L2</t>
    </r>
  </si>
  <si>
    <t xml:space="preserve">L4,  L3,  L2</t>
  </si>
  <si>
    <t xml:space="preserve">Avinguda Masella</t>
  </si>
  <si>
    <t xml:space="preserve">L2</t>
  </si>
  <si>
    <t xml:space="preserve">Lladó</t>
  </si>
  <si>
    <t xml:space="preserve">Plaça del Carrilet</t>
  </si>
  <si>
    <t xml:space="preserve">Santa Marta</t>
  </si>
  <si>
    <t xml:space="preserve">L3 ida</t>
  </si>
  <si>
    <t xml:space="preserve">FCC-BRILL_10-27</t>
  </si>
  <si>
    <r>
      <rPr>
        <b val="true"/>
        <i val="true"/>
        <sz val="10"/>
        <rFont val="Arial"/>
        <family val="2"/>
      </rPr>
      <t xml:space="preserve">L1  (delante),</t>
    </r>
    <r>
      <rPr>
        <sz val="10"/>
        <rFont val="Arial"/>
        <family val="2"/>
      </rPr>
      <t xml:space="preserve">  L4,  L3,  L1 sd</t>
    </r>
  </si>
  <si>
    <t xml:space="preserve">L3</t>
  </si>
  <si>
    <t xml:space="preserve">Noufons</t>
  </si>
  <si>
    <t xml:space="preserve">Plaça del Blat</t>
  </si>
  <si>
    <t xml:space="preserve">Agramunt</t>
  </si>
  <si>
    <t xml:space="preserve">Reina Gisela</t>
  </si>
  <si>
    <t xml:space="preserve">Página nº  2</t>
  </si>
  <si>
    <t xml:space="preserve">L4 ida</t>
  </si>
  <si>
    <t xml:space="preserve">Renfe447</t>
  </si>
  <si>
    <r>
      <rPr>
        <b val="true"/>
        <i val="true"/>
        <sz val="10"/>
        <rFont val="Arial"/>
        <family val="2"/>
      </rPr>
      <t xml:space="preserve">L1  (delante),</t>
    </r>
    <r>
      <rPr>
        <sz val="10"/>
        <rFont val="Arial"/>
        <family val="2"/>
      </rPr>
      <t xml:space="preserve">  L3,  L4,  L1 sd</t>
    </r>
  </si>
  <si>
    <t xml:space="preserve">Almeda</t>
  </si>
  <si>
    <t xml:space="preserve">Planes</t>
  </si>
  <si>
    <t xml:space="preserve">Gormal</t>
  </si>
  <si>
    <t xml:space="preserve">Palau</t>
  </si>
  <si>
    <t xml:space="preserve">Zona Industrial</t>
  </si>
  <si>
    <t xml:space="preserve">Santa Laura</t>
  </si>
  <si>
    <t xml:space="preserve">Zona Comercial </t>
  </si>
  <si>
    <t xml:space="preserve">L1 sd  ida  </t>
  </si>
  <si>
    <t xml:space="preserve">Renfe 444</t>
  </si>
  <si>
    <r>
      <rPr>
        <b val="true"/>
        <i val="true"/>
        <sz val="10"/>
        <rFont val="Arial"/>
        <family val="2"/>
      </rPr>
      <t xml:space="preserve">L4 sd (dlte),</t>
    </r>
    <r>
      <rPr>
        <sz val="10"/>
        <rFont val="Arial"/>
        <family val="2"/>
      </rPr>
      <t xml:space="preserve">  L4,  L3,  L2,  L1,  L4,  L3,  L1</t>
    </r>
  </si>
  <si>
    <t xml:space="preserve">CatExpress</t>
  </si>
  <si>
    <t xml:space="preserve">L4 sd  ida  </t>
  </si>
  <si>
    <t xml:space="preserve">EFE UTS-444-601</t>
  </si>
  <si>
    <r>
      <rPr>
        <b val="true"/>
        <i val="true"/>
        <sz val="10"/>
        <rFont val="Arial"/>
        <family val="2"/>
      </rPr>
      <t xml:space="preserve">L1 (delante),</t>
    </r>
    <r>
      <rPr>
        <sz val="10"/>
        <rFont val="Arial"/>
        <family val="2"/>
      </rPr>
      <t xml:space="preserve">  L3,  L2,  L4,  L1,  L2</t>
    </r>
  </si>
  <si>
    <t xml:space="preserve">Simple</t>
  </si>
  <si>
    <t xml:space="preserve">L3,  L1</t>
  </si>
  <si>
    <t xml:space="preserve">L4,  L1 sd</t>
  </si>
  <si>
    <t xml:space="preserve">L4,  L4 sd,  L4</t>
  </si>
  <si>
    <t xml:space="preserve">Página nº  3</t>
  </si>
  <si>
    <t xml:space="preserve">L1 vuelta</t>
  </si>
  <si>
    <t xml:space="preserve">L1,  L4</t>
  </si>
  <si>
    <r>
      <rPr>
        <sz val="10"/>
        <rFont val="Arial"/>
        <family val="0"/>
      </rPr>
      <t xml:space="preserve">L4,  </t>
    </r>
    <r>
      <rPr>
        <b val="true"/>
        <i val="true"/>
        <sz val="10"/>
        <rFont val="Arial"/>
        <family val="2"/>
      </rPr>
      <t xml:space="preserve">L3  (delante),</t>
    </r>
    <r>
      <rPr>
        <sz val="10"/>
        <rFont val="Arial"/>
        <family val="2"/>
      </rPr>
      <t xml:space="preserve">  L3</t>
    </r>
  </si>
  <si>
    <r>
      <rPr>
        <sz val="10"/>
        <rFont val="Arial"/>
        <family val="2"/>
      </rPr>
      <t xml:space="preserve">L2, </t>
    </r>
    <r>
      <rPr>
        <i val="true"/>
        <sz val="10"/>
        <rFont val="Arial"/>
        <family val="2"/>
      </rPr>
      <t xml:space="preserve"> L2  (detrás),</t>
    </r>
    <r>
      <rPr>
        <sz val="10"/>
        <rFont val="Arial"/>
        <family val="2"/>
      </rPr>
      <t xml:space="preserve">  L4,  L3</t>
    </r>
  </si>
  <si>
    <t xml:space="preserve">L3,  L4 sd</t>
  </si>
  <si>
    <t xml:space="preserve">L2 vuelta</t>
  </si>
  <si>
    <t xml:space="preserve">L2 </t>
  </si>
  <si>
    <r>
      <rPr>
        <b val="true"/>
        <i val="true"/>
        <sz val="10"/>
        <rFont val="Arial"/>
        <family val="2"/>
      </rPr>
      <t xml:space="preserve">L4  (delante),</t>
    </r>
    <r>
      <rPr>
        <sz val="10"/>
        <rFont val="Arial"/>
        <family val="2"/>
      </rPr>
      <t xml:space="preserve"> L4</t>
    </r>
  </si>
  <si>
    <t xml:space="preserve">L1,  L3,  L2,  L4</t>
  </si>
  <si>
    <t xml:space="preserve">L3,  L1,  L4</t>
  </si>
  <si>
    <t xml:space="preserve">L3 vuelta</t>
  </si>
  <si>
    <t xml:space="preserve">L1 sd,  L4 sd</t>
  </si>
  <si>
    <r>
      <rPr>
        <sz val="10"/>
        <rFont val="Arial"/>
        <family val="0"/>
      </rPr>
      <t xml:space="preserve">L1,  L2,  </t>
    </r>
    <r>
      <rPr>
        <b val="true"/>
        <i val="true"/>
        <sz val="10"/>
        <rFont val="Arial"/>
        <family val="2"/>
      </rPr>
      <t xml:space="preserve">L2  (delante)</t>
    </r>
  </si>
  <si>
    <t xml:space="preserve">L3,  L4,  L1</t>
  </si>
  <si>
    <t xml:space="preserve">L4,  L2</t>
  </si>
  <si>
    <t xml:space="preserve">Página nº  4</t>
  </si>
  <si>
    <t xml:space="preserve">L4 vuelta</t>
  </si>
  <si>
    <r>
      <rPr>
        <b val="true"/>
        <i val="true"/>
        <sz val="10"/>
        <rFont val="Arial"/>
        <family val="2"/>
      </rPr>
      <t xml:space="preserve">L4 sd  (delante),  </t>
    </r>
    <r>
      <rPr>
        <sz val="10"/>
        <rFont val="Arial"/>
        <family val="2"/>
      </rPr>
      <t xml:space="preserve">L4</t>
    </r>
  </si>
  <si>
    <t xml:space="preserve">Planes </t>
  </si>
  <si>
    <r>
      <rPr>
        <b val="true"/>
        <i val="true"/>
        <sz val="10"/>
        <rFont val="Arial"/>
        <family val="2"/>
      </rPr>
      <t xml:space="preserve">L1  (delante),  </t>
    </r>
    <r>
      <rPr>
        <sz val="10"/>
        <rFont val="Arial"/>
        <family val="2"/>
      </rPr>
      <t xml:space="preserve">L1 sd</t>
    </r>
  </si>
  <si>
    <r>
      <rPr>
        <sz val="10"/>
        <rFont val="Arial"/>
        <family val="0"/>
      </rPr>
      <t xml:space="preserve">L3,  L2,  </t>
    </r>
    <r>
      <rPr>
        <b val="true"/>
        <i val="true"/>
        <sz val="10"/>
        <rFont val="Arial"/>
        <family val="2"/>
      </rPr>
      <t xml:space="preserve">L2  (delante)</t>
    </r>
  </si>
  <si>
    <t xml:space="preserve">L2,  L4 sd,  L3</t>
  </si>
  <si>
    <t xml:space="preserve">L1 sd  vuelta  </t>
  </si>
  <si>
    <r>
      <rPr>
        <sz val="10"/>
        <rFont val="Arial"/>
        <family val="2"/>
      </rPr>
      <t xml:space="preserve">L1,  </t>
    </r>
    <r>
      <rPr>
        <b val="true"/>
        <i val="true"/>
        <sz val="10"/>
        <rFont val="Arial"/>
        <family val="2"/>
      </rPr>
      <t xml:space="preserve">L4 sd (delante), </t>
    </r>
    <r>
      <rPr>
        <sz val="10"/>
        <rFont val="Arial"/>
        <family val="2"/>
      </rPr>
      <t xml:space="preserve">L1 sd</t>
    </r>
  </si>
  <si>
    <t xml:space="preserve">L4 sd,  L4,  L1,  L3,  L4,  L1,  L2,  L3,  L4 sd</t>
  </si>
  <si>
    <t xml:space="preserve">L1 sd,  L4</t>
  </si>
  <si>
    <t xml:space="preserve">L4 sd  vuelta  </t>
  </si>
  <si>
    <r>
      <rPr>
        <sz val="10"/>
        <rFont val="Arial"/>
        <family val="2"/>
      </rPr>
      <t xml:space="preserve">L4,  L4 sd,  L4,  </t>
    </r>
    <r>
      <rPr>
        <b val="true"/>
        <i val="true"/>
        <sz val="10"/>
        <rFont val="Arial"/>
        <family val="2"/>
      </rPr>
      <t xml:space="preserve">L1 sd  (delante), </t>
    </r>
    <r>
      <rPr>
        <sz val="10"/>
        <rFont val="Arial"/>
        <family val="2"/>
      </rPr>
      <t xml:space="preserve">L4</t>
    </r>
  </si>
  <si>
    <t xml:space="preserve">L4 </t>
  </si>
  <si>
    <t xml:space="preserve">L3,  L4,  L1,  L3</t>
  </si>
  <si>
    <t xml:space="preserve">L2,  L4,  L1,  L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J104" activeCellId="0" sqref="J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5.99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37.14"/>
    <col collapsed="false" customWidth="true" hidden="false" outlineLevel="0" max="11" min="11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3" t="s">
        <v>1</v>
      </c>
    </row>
    <row r="2" customFormat="false" ht="12" hidden="false" customHeight="true" outlineLevel="0" collapsed="false">
      <c r="A2" s="4"/>
      <c r="B2" s="4"/>
      <c r="C2" s="4"/>
      <c r="D2" s="4"/>
      <c r="E2" s="4"/>
      <c r="J2" s="5" t="s">
        <v>2</v>
      </c>
    </row>
    <row r="3" customFormat="false" ht="1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7</v>
      </c>
      <c r="J3" s="7" t="s">
        <v>11</v>
      </c>
      <c r="K3" s="8" t="s">
        <v>12</v>
      </c>
    </row>
    <row r="4" customFormat="false" ht="18" hidden="false" customHeight="true" outlineLevel="0" collapsed="false">
      <c r="A4" s="9" t="s">
        <v>13</v>
      </c>
      <c r="B4" s="0" t="s">
        <v>14</v>
      </c>
      <c r="C4" s="0" t="s">
        <v>15</v>
      </c>
      <c r="D4" s="10" t="n">
        <v>0.458333333333333</v>
      </c>
      <c r="E4" s="11" t="n">
        <f aca="false">D4*86400</f>
        <v>39600</v>
      </c>
      <c r="F4" s="12" t="n">
        <v>0.0138888888888889</v>
      </c>
      <c r="G4" s="13" t="n">
        <v>6</v>
      </c>
      <c r="H4" s="10" t="n">
        <f aca="false">D4+0.00023</f>
        <v>0.458563333333333</v>
      </c>
      <c r="I4" s="11" t="n">
        <f aca="false">E4+20</f>
        <v>39620</v>
      </c>
      <c r="J4" s="14" t="s">
        <v>16</v>
      </c>
      <c r="K4" s="15" t="s">
        <v>17</v>
      </c>
    </row>
    <row r="5" customFormat="false" ht="18" hidden="false" customHeight="true" outlineLevel="0" collapsed="false">
      <c r="A5" s="9"/>
      <c r="C5" s="0" t="s">
        <v>18</v>
      </c>
      <c r="D5" s="10" t="n">
        <v>0.459953703703704</v>
      </c>
      <c r="E5" s="11" t="n">
        <f aca="false">D5*86400</f>
        <v>39740</v>
      </c>
      <c r="F5" s="12" t="n">
        <v>0.0138888888888889</v>
      </c>
      <c r="G5" s="13" t="n">
        <v>6</v>
      </c>
      <c r="H5" s="10" t="n">
        <f aca="false">D5+0.00023</f>
        <v>0.460183703703704</v>
      </c>
      <c r="I5" s="11" t="n">
        <f aca="false">E5+20</f>
        <v>39760</v>
      </c>
      <c r="J5" s="0" t="s">
        <v>19</v>
      </c>
      <c r="K5" s="15"/>
    </row>
    <row r="6" customFormat="false" ht="18" hidden="false" customHeight="true" outlineLevel="0" collapsed="false">
      <c r="A6" s="9"/>
      <c r="C6" s="0" t="s">
        <v>20</v>
      </c>
      <c r="D6" s="10" t="n">
        <v>0.461458333333333</v>
      </c>
      <c r="E6" s="11" t="n">
        <f aca="false">D6*86400</f>
        <v>39870</v>
      </c>
      <c r="F6" s="12" t="n">
        <v>0.0138888888888889</v>
      </c>
      <c r="G6" s="13" t="n">
        <v>6</v>
      </c>
      <c r="H6" s="10" t="n">
        <f aca="false">D6+0.00023</f>
        <v>0.461688333333333</v>
      </c>
      <c r="I6" s="11" t="n">
        <f aca="false">E6+20</f>
        <v>39890</v>
      </c>
      <c r="J6" s="0" t="s">
        <v>21</v>
      </c>
      <c r="K6" s="15"/>
    </row>
    <row r="7" customFormat="false" ht="18" hidden="false" customHeight="true" outlineLevel="0" collapsed="false">
      <c r="A7" s="9"/>
      <c r="C7" s="9" t="s">
        <v>22</v>
      </c>
      <c r="D7" s="10" t="n">
        <v>0.462731481481482</v>
      </c>
      <c r="E7" s="11" t="n">
        <f aca="false">D7*86400</f>
        <v>39980</v>
      </c>
      <c r="F7" s="12" t="n">
        <v>0.0138888888888889</v>
      </c>
      <c r="G7" s="13" t="n">
        <v>6</v>
      </c>
      <c r="H7" s="10" t="n">
        <f aca="false">D7+0.00023</f>
        <v>0.462961481481482</v>
      </c>
      <c r="I7" s="11" t="n">
        <f aca="false">E7+20</f>
        <v>40000</v>
      </c>
      <c r="J7" s="0" t="s">
        <v>23</v>
      </c>
      <c r="K7" s="15"/>
    </row>
    <row r="8" customFormat="false" ht="18" hidden="false" customHeight="true" outlineLevel="0" collapsed="false">
      <c r="A8" s="9"/>
      <c r="C8" s="0" t="s">
        <v>24</v>
      </c>
      <c r="D8" s="10" t="n">
        <v>0.463888888888889</v>
      </c>
      <c r="E8" s="11" t="n">
        <f aca="false">D8*86400</f>
        <v>40080</v>
      </c>
      <c r="F8" s="12" t="n">
        <v>0.0138888888888889</v>
      </c>
      <c r="G8" s="13" t="n">
        <v>6</v>
      </c>
      <c r="H8" s="10" t="n">
        <f aca="false">D8+0.00023</f>
        <v>0.464118888888889</v>
      </c>
      <c r="I8" s="11" t="n">
        <f aca="false">E8+20</f>
        <v>40100</v>
      </c>
      <c r="J8" s="0" t="s">
        <v>25</v>
      </c>
      <c r="K8" s="15"/>
    </row>
    <row r="9" customFormat="false" ht="18" hidden="false" customHeight="true" outlineLevel="0" collapsed="false">
      <c r="A9" s="9"/>
      <c r="B9" s="16"/>
      <c r="C9" s="0" t="s">
        <v>26</v>
      </c>
      <c r="D9" s="10" t="n">
        <v>0.464930555555556</v>
      </c>
      <c r="E9" s="11" t="n">
        <f aca="false">D9*86400</f>
        <v>40170</v>
      </c>
      <c r="F9" s="12" t="n">
        <v>0.0138888888888889</v>
      </c>
      <c r="G9" s="13" t="n">
        <v>6</v>
      </c>
      <c r="H9" s="10" t="n">
        <f aca="false">D9+0.00023</f>
        <v>0.465160555555556</v>
      </c>
      <c r="I9" s="11" t="n">
        <f aca="false">E9+20</f>
        <v>40190</v>
      </c>
      <c r="J9" s="0" t="s">
        <v>17</v>
      </c>
      <c r="K9" s="15"/>
    </row>
    <row r="10" customFormat="false" ht="18" hidden="false" customHeight="true" outlineLevel="0" collapsed="false">
      <c r="A10" s="9"/>
      <c r="C10" s="0" t="s">
        <v>27</v>
      </c>
      <c r="D10" s="10" t="n">
        <v>0.466087962962963</v>
      </c>
      <c r="E10" s="11" t="n">
        <f aca="false">D10*86400</f>
        <v>40270</v>
      </c>
      <c r="F10" s="12" t="n">
        <v>0.0138888888888889</v>
      </c>
      <c r="G10" s="13" t="n">
        <v>6</v>
      </c>
      <c r="H10" s="10" t="n">
        <f aca="false">D10+0.00023</f>
        <v>0.466317962962963</v>
      </c>
      <c r="I10" s="11" t="n">
        <f aca="false">E10+20</f>
        <v>40290</v>
      </c>
      <c r="K10" s="15"/>
    </row>
    <row r="11" customFormat="false" ht="18" hidden="false" customHeight="true" outlineLevel="0" collapsed="false">
      <c r="A11" s="9"/>
      <c r="C11" s="0" t="s">
        <v>28</v>
      </c>
      <c r="D11" s="10" t="n">
        <v>0.467013888888889</v>
      </c>
      <c r="E11" s="11" t="n">
        <f aca="false">D11*86400</f>
        <v>40350</v>
      </c>
      <c r="F11" s="12" t="n">
        <v>0.0138888888888889</v>
      </c>
      <c r="G11" s="13" t="n">
        <v>6</v>
      </c>
      <c r="H11" s="10" t="n">
        <f aca="false">D11+0.00023</f>
        <v>0.467243888888889</v>
      </c>
      <c r="I11" s="11" t="n">
        <f aca="false">E11+20</f>
        <v>40370</v>
      </c>
      <c r="J11" s="0" t="s">
        <v>29</v>
      </c>
      <c r="K11" s="15"/>
    </row>
    <row r="12" customFormat="false" ht="18" hidden="false" customHeight="true" outlineLevel="0" collapsed="false">
      <c r="A12" s="9"/>
      <c r="C12" s="0" t="s">
        <v>30</v>
      </c>
      <c r="D12" s="10" t="n">
        <v>0.467939814814815</v>
      </c>
      <c r="E12" s="11" t="n">
        <f aca="false">D12*86400</f>
        <v>40430</v>
      </c>
      <c r="F12" s="12" t="n">
        <v>0.0138888888888889</v>
      </c>
      <c r="G12" s="13" t="n">
        <v>6</v>
      </c>
      <c r="H12" s="10" t="n">
        <f aca="false">D12+0.00023</f>
        <v>0.468169814814815</v>
      </c>
      <c r="I12" s="11" t="n">
        <f aca="false">E12+20</f>
        <v>40450</v>
      </c>
      <c r="K12" s="15"/>
    </row>
    <row r="13" customFormat="false" ht="18" hidden="false" customHeight="true" outlineLevel="0" collapsed="false">
      <c r="A13" s="9"/>
      <c r="C13" s="0" t="s">
        <v>31</v>
      </c>
      <c r="D13" s="10" t="n">
        <v>0.468865740740741</v>
      </c>
      <c r="E13" s="11" t="n">
        <f aca="false">D13*86400</f>
        <v>40510</v>
      </c>
      <c r="F13" s="12" t="n">
        <v>0.0138888888888889</v>
      </c>
      <c r="G13" s="13" t="n">
        <v>6</v>
      </c>
      <c r="H13" s="10" t="n">
        <f aca="false">D13+0.00023</f>
        <v>0.469095740740741</v>
      </c>
      <c r="I13" s="11" t="n">
        <f aca="false">E13+20</f>
        <v>40530</v>
      </c>
      <c r="J13" s="0" t="s">
        <v>32</v>
      </c>
      <c r="K13" s="15"/>
    </row>
    <row r="14" customFormat="false" ht="18" hidden="false" customHeight="true" outlineLevel="0" collapsed="false">
      <c r="A14" s="9"/>
      <c r="C14" s="0" t="s">
        <v>33</v>
      </c>
      <c r="D14" s="10" t="n">
        <v>0.470138888888889</v>
      </c>
      <c r="E14" s="11" t="n">
        <f aca="false">D14*86400</f>
        <v>40620</v>
      </c>
      <c r="F14" s="12" t="n">
        <v>0.0138888888888889</v>
      </c>
      <c r="G14" s="13" t="n">
        <v>6</v>
      </c>
      <c r="H14" s="10" t="n">
        <f aca="false">D14+0.00023</f>
        <v>0.470368888888889</v>
      </c>
      <c r="I14" s="11" t="n">
        <f aca="false">E14+20</f>
        <v>40640</v>
      </c>
      <c r="J14" s="0" t="s">
        <v>34</v>
      </c>
      <c r="K14" s="15"/>
    </row>
    <row r="15" customFormat="false" ht="18" hidden="false" customHeight="true" outlineLevel="0" collapsed="false">
      <c r="A15" s="9"/>
      <c r="C15" s="0" t="s">
        <v>35</v>
      </c>
      <c r="D15" s="10" t="n">
        <v>0.471875</v>
      </c>
      <c r="E15" s="11" t="n">
        <f aca="false">D15*86400</f>
        <v>40770</v>
      </c>
      <c r="F15" s="12" t="n">
        <v>0.0208333333333333</v>
      </c>
      <c r="G15" s="13" t="n">
        <v>9</v>
      </c>
      <c r="H15" s="10" t="n">
        <f aca="false">D15+0.00035</f>
        <v>0.472225</v>
      </c>
      <c r="I15" s="11" t="n">
        <f aca="false">E15+30</f>
        <v>40800</v>
      </c>
      <c r="K15" s="15" t="s">
        <v>36</v>
      </c>
    </row>
    <row r="16" customFormat="false" ht="8.1" hidden="false" customHeight="true" outlineLevel="0" collapsed="false">
      <c r="A16" s="9"/>
      <c r="D16" s="13"/>
      <c r="E16" s="11" t="s">
        <v>23</v>
      </c>
      <c r="F16" s="13"/>
      <c r="G16" s="13"/>
      <c r="H16" s="13"/>
      <c r="I16" s="11"/>
      <c r="K16" s="15"/>
    </row>
    <row r="17" customFormat="false" ht="18" hidden="false" customHeight="true" outlineLevel="0" collapsed="false">
      <c r="A17" s="9" t="s">
        <v>37</v>
      </c>
      <c r="B17" s="9" t="s">
        <v>38</v>
      </c>
      <c r="C17" s="0" t="s">
        <v>15</v>
      </c>
      <c r="D17" s="10" t="n">
        <v>0.375</v>
      </c>
      <c r="E17" s="11" t="n">
        <f aca="false">D17*86400</f>
        <v>32400</v>
      </c>
      <c r="F17" s="12" t="n">
        <v>0.0104166666666667</v>
      </c>
      <c r="G17" s="13" t="n">
        <v>4</v>
      </c>
      <c r="H17" s="10" t="n">
        <f aca="false">D17+0.00023</f>
        <v>0.37523</v>
      </c>
      <c r="I17" s="11" t="n">
        <f aca="false">E17+20</f>
        <v>32420</v>
      </c>
      <c r="J17" s="14" t="s">
        <v>39</v>
      </c>
      <c r="K17" s="15" t="s">
        <v>23</v>
      </c>
    </row>
    <row r="18" customFormat="false" ht="18" hidden="false" customHeight="true" outlineLevel="0" collapsed="false">
      <c r="A18" s="4"/>
      <c r="C18" s="0" t="s">
        <v>18</v>
      </c>
      <c r="D18" s="10" t="n">
        <v>0.37662037037037</v>
      </c>
      <c r="E18" s="11" t="n">
        <f aca="false">D18*86400</f>
        <v>32540</v>
      </c>
      <c r="F18" s="12" t="n">
        <v>0.0104166666666667</v>
      </c>
      <c r="G18" s="13" t="n">
        <v>3</v>
      </c>
      <c r="H18" s="10" t="n">
        <f aca="false">D18+0.00017</f>
        <v>0.37679037037037</v>
      </c>
      <c r="I18" s="11" t="n">
        <f aca="false">E18+15</f>
        <v>32555</v>
      </c>
      <c r="J18" s="0" t="s">
        <v>40</v>
      </c>
      <c r="K18" s="15"/>
    </row>
    <row r="19" customFormat="false" ht="18" hidden="false" customHeight="true" outlineLevel="0" collapsed="false">
      <c r="A19" s="4"/>
      <c r="C19" s="0" t="s">
        <v>20</v>
      </c>
      <c r="D19" s="10" t="n">
        <v>0.378009259259259</v>
      </c>
      <c r="E19" s="11" t="n">
        <f aca="false">D19*86400</f>
        <v>32660</v>
      </c>
      <c r="F19" s="12" t="n">
        <v>0.0104166666666667</v>
      </c>
      <c r="G19" s="13" t="n">
        <v>3</v>
      </c>
      <c r="H19" s="10" t="n">
        <f aca="false">D19+0.00017</f>
        <v>0.378179259259259</v>
      </c>
      <c r="I19" s="11" t="n">
        <f aca="false">E19+15</f>
        <v>32675</v>
      </c>
      <c r="K19" s="15"/>
    </row>
    <row r="20" customFormat="false" ht="18" hidden="false" customHeight="true" outlineLevel="0" collapsed="false">
      <c r="A20" s="4" t="s">
        <v>23</v>
      </c>
      <c r="B20" s="16"/>
      <c r="C20" s="0" t="s">
        <v>41</v>
      </c>
      <c r="D20" s="10" t="n">
        <v>0.378935185185185</v>
      </c>
      <c r="E20" s="11" t="n">
        <f aca="false">D20*86400</f>
        <v>32740</v>
      </c>
      <c r="F20" s="12" t="n">
        <v>0.0104166666666667</v>
      </c>
      <c r="G20" s="13" t="n">
        <v>3</v>
      </c>
      <c r="H20" s="10" t="n">
        <f aca="false">D20+0.00017</f>
        <v>0.379105185185185</v>
      </c>
      <c r="I20" s="11" t="n">
        <f aca="false">E20+15</f>
        <v>32755</v>
      </c>
      <c r="J20" s="0" t="s">
        <v>42</v>
      </c>
      <c r="K20" s="15"/>
    </row>
    <row r="21" customFormat="false" ht="18" hidden="false" customHeight="true" outlineLevel="0" collapsed="false">
      <c r="A21" s="4"/>
      <c r="C21" s="0" t="s">
        <v>43</v>
      </c>
      <c r="D21" s="10" t="n">
        <v>0.37974537037037</v>
      </c>
      <c r="E21" s="11" t="n">
        <f aca="false">D21*86400</f>
        <v>32810</v>
      </c>
      <c r="F21" s="12" t="n">
        <v>0.0104166666666667</v>
      </c>
      <c r="G21" s="13" t="n">
        <v>3</v>
      </c>
      <c r="H21" s="10" t="n">
        <f aca="false">D21+0.00017</f>
        <v>0.37991537037037</v>
      </c>
      <c r="I21" s="11" t="n">
        <f aca="false">E21+15</f>
        <v>32825</v>
      </c>
      <c r="J21" s="0" t="s">
        <v>23</v>
      </c>
      <c r="K21" s="15"/>
    </row>
    <row r="22" customFormat="false" ht="18" hidden="false" customHeight="true" outlineLevel="0" collapsed="false">
      <c r="A22" s="4"/>
      <c r="C22" s="0" t="s">
        <v>44</v>
      </c>
      <c r="D22" s="10" t="n">
        <v>0.380902777777778</v>
      </c>
      <c r="E22" s="11" t="n">
        <f aca="false">D22*86400</f>
        <v>32910</v>
      </c>
      <c r="F22" s="12" t="n">
        <v>0.0104166666666667</v>
      </c>
      <c r="G22" s="13" t="n">
        <v>3</v>
      </c>
      <c r="H22" s="10" t="n">
        <f aca="false">D22+0.00017</f>
        <v>0.381072777777778</v>
      </c>
      <c r="I22" s="11" t="n">
        <f aca="false">E22+15</f>
        <v>32925</v>
      </c>
      <c r="J22" s="0" t="s">
        <v>42</v>
      </c>
      <c r="K22" s="15"/>
    </row>
    <row r="23" customFormat="false" ht="18" hidden="false" customHeight="true" outlineLevel="0" collapsed="false">
      <c r="A23" s="4"/>
      <c r="C23" s="0" t="s">
        <v>45</v>
      </c>
      <c r="D23" s="10" t="n">
        <v>0.382638888888889</v>
      </c>
      <c r="E23" s="11" t="n">
        <f aca="false">D23*86400</f>
        <v>33060</v>
      </c>
      <c r="F23" s="12" t="n">
        <v>0.0138888888888889</v>
      </c>
      <c r="G23" s="13" t="n">
        <v>3</v>
      </c>
      <c r="H23" s="10" t="n">
        <f aca="false">D23+0.00023</f>
        <v>0.382868888888889</v>
      </c>
      <c r="I23" s="11" t="n">
        <f aca="false">E23+30</f>
        <v>33090</v>
      </c>
      <c r="K23" s="15"/>
    </row>
    <row r="24" customFormat="false" ht="8.1" hidden="false" customHeight="true" outlineLevel="0" collapsed="false">
      <c r="A24" s="4"/>
      <c r="E24" s="11" t="s">
        <v>23</v>
      </c>
      <c r="I24" s="11"/>
      <c r="K24" s="15"/>
    </row>
    <row r="25" customFormat="false" ht="18" hidden="false" customHeight="true" outlineLevel="0" collapsed="false">
      <c r="A25" s="9" t="s">
        <v>46</v>
      </c>
      <c r="B25" s="9" t="s">
        <v>47</v>
      </c>
      <c r="C25" s="0" t="s">
        <v>15</v>
      </c>
      <c r="D25" s="10" t="n">
        <v>0.416666666666667</v>
      </c>
      <c r="E25" s="11" t="n">
        <f aca="false">D25*86400</f>
        <v>36000</v>
      </c>
      <c r="F25" s="12" t="n">
        <v>0.0138888888888889</v>
      </c>
      <c r="G25" s="13" t="n">
        <v>2</v>
      </c>
      <c r="H25" s="10" t="n">
        <f aca="false">D25+0.00023</f>
        <v>0.416896666666667</v>
      </c>
      <c r="I25" s="11" t="n">
        <f aca="false">E25+20</f>
        <v>36020</v>
      </c>
      <c r="J25" s="14" t="s">
        <v>48</v>
      </c>
      <c r="K25" s="15"/>
    </row>
    <row r="26" customFormat="false" ht="18" hidden="false" customHeight="true" outlineLevel="0" collapsed="false">
      <c r="C26" s="0" t="s">
        <v>18</v>
      </c>
      <c r="D26" s="10" t="n">
        <v>0.418171296296296</v>
      </c>
      <c r="E26" s="11" t="n">
        <f aca="false">D26*86400</f>
        <v>36130</v>
      </c>
      <c r="F26" s="12" t="n">
        <v>0.0138888888888889</v>
      </c>
      <c r="G26" s="13" t="n">
        <v>2</v>
      </c>
      <c r="H26" s="10" t="n">
        <f aca="false">D26+0.00023</f>
        <v>0.418401296296296</v>
      </c>
      <c r="I26" s="11" t="n">
        <f aca="false">E26+20</f>
        <v>36150</v>
      </c>
      <c r="J26" s="0" t="s">
        <v>42</v>
      </c>
      <c r="K26" s="15"/>
    </row>
    <row r="27" customFormat="false" ht="18" hidden="false" customHeight="true" outlineLevel="0" collapsed="false">
      <c r="C27" s="0" t="s">
        <v>20</v>
      </c>
      <c r="D27" s="10" t="n">
        <v>0.419675925925926</v>
      </c>
      <c r="E27" s="11" t="n">
        <f aca="false">D27*86400</f>
        <v>36260</v>
      </c>
      <c r="F27" s="12" t="n">
        <v>0.0138888888888889</v>
      </c>
      <c r="G27" s="13" t="n">
        <v>2</v>
      </c>
      <c r="H27" s="10" t="n">
        <f aca="false">D27+0.00023</f>
        <v>0.419905925925926</v>
      </c>
      <c r="I27" s="11" t="n">
        <f aca="false">E27+20</f>
        <v>36280</v>
      </c>
      <c r="J27" s="0" t="s">
        <v>17</v>
      </c>
      <c r="K27" s="15"/>
    </row>
    <row r="28" customFormat="false" ht="18" hidden="false" customHeight="true" outlineLevel="0" collapsed="false">
      <c r="C28" s="0" t="s">
        <v>22</v>
      </c>
      <c r="D28" s="10" t="n">
        <v>0.420949074074074</v>
      </c>
      <c r="E28" s="11" t="n">
        <f aca="false">D28*86400</f>
        <v>36370</v>
      </c>
      <c r="F28" s="12" t="n">
        <v>0.0138888888888889</v>
      </c>
      <c r="G28" s="13" t="n">
        <v>2</v>
      </c>
      <c r="H28" s="10" t="n">
        <f aca="false">D28+0.00023</f>
        <v>0.421179074074074</v>
      </c>
      <c r="I28" s="11" t="n">
        <f aca="false">E28+20</f>
        <v>36390</v>
      </c>
      <c r="K28" s="15"/>
    </row>
    <row r="29" customFormat="false" ht="18" hidden="false" customHeight="true" outlineLevel="0" collapsed="false">
      <c r="A29" s="4" t="s">
        <v>23</v>
      </c>
      <c r="B29" s="16"/>
      <c r="C29" s="0" t="s">
        <v>24</v>
      </c>
      <c r="D29" s="10" t="n">
        <v>0.422106481481482</v>
      </c>
      <c r="E29" s="11" t="n">
        <f aca="false">D29*86400</f>
        <v>36470</v>
      </c>
      <c r="F29" s="12" t="n">
        <v>0.0138888888888889</v>
      </c>
      <c r="G29" s="13" t="n">
        <v>2</v>
      </c>
      <c r="H29" s="10" t="n">
        <f aca="false">D29+0.00023</f>
        <v>0.422336481481482</v>
      </c>
      <c r="I29" s="11" t="n">
        <f aca="false">E29+20</f>
        <v>36490</v>
      </c>
      <c r="J29" s="0" t="s">
        <v>49</v>
      </c>
      <c r="K29" s="15"/>
    </row>
    <row r="30" customFormat="false" ht="18" hidden="false" customHeight="true" outlineLevel="0" collapsed="false">
      <c r="C30" s="0" t="s">
        <v>26</v>
      </c>
      <c r="D30" s="10" t="n">
        <v>0.423263888888889</v>
      </c>
      <c r="E30" s="11" t="n">
        <f aca="false">D30*86400</f>
        <v>36570</v>
      </c>
      <c r="F30" s="12" t="n">
        <v>0.0729166666666667</v>
      </c>
      <c r="G30" s="13" t="n">
        <v>2</v>
      </c>
      <c r="H30" s="10" t="n">
        <v>0.424479166666667</v>
      </c>
      <c r="I30" s="11" t="n">
        <v>36675</v>
      </c>
      <c r="J30" s="0" t="s">
        <v>29</v>
      </c>
      <c r="K30" s="15"/>
    </row>
    <row r="31" customFormat="false" ht="18" hidden="false" customHeight="true" outlineLevel="0" collapsed="false">
      <c r="C31" s="0" t="s">
        <v>50</v>
      </c>
      <c r="D31" s="10" t="n">
        <v>0.425347222222222</v>
      </c>
      <c r="E31" s="11" t="n">
        <f aca="false">D31*86400</f>
        <v>36750</v>
      </c>
      <c r="F31" s="12" t="n">
        <v>0.0138888888888889</v>
      </c>
      <c r="G31" s="13" t="n">
        <v>2</v>
      </c>
      <c r="H31" s="10" t="n">
        <f aca="false">D31+0.00023</f>
        <v>0.425577222222222</v>
      </c>
      <c r="I31" s="11" t="n">
        <f aca="false">E31+20</f>
        <v>36770</v>
      </c>
      <c r="K31" s="15"/>
    </row>
    <row r="32" customFormat="false" ht="18" hidden="false" customHeight="true" outlineLevel="0" collapsed="false">
      <c r="C32" s="0" t="s">
        <v>51</v>
      </c>
      <c r="D32" s="10" t="n">
        <v>0.426388888888889</v>
      </c>
      <c r="E32" s="11" t="n">
        <f aca="false">D32*86400</f>
        <v>36840</v>
      </c>
      <c r="F32" s="12" t="n">
        <v>0.0138888888888889</v>
      </c>
      <c r="G32" s="13" t="n">
        <v>2</v>
      </c>
      <c r="H32" s="10" t="n">
        <f aca="false">D32+0.00023</f>
        <v>0.426618888888889</v>
      </c>
      <c r="I32" s="11" t="n">
        <f aca="false">E32+20</f>
        <v>36860</v>
      </c>
      <c r="J32" s="0" t="s">
        <v>49</v>
      </c>
      <c r="K32" s="15"/>
    </row>
    <row r="33" customFormat="false" ht="18" hidden="false" customHeight="true" outlineLevel="0" collapsed="false">
      <c r="C33" s="0" t="s">
        <v>52</v>
      </c>
      <c r="D33" s="10" t="n">
        <v>0.427662037037037</v>
      </c>
      <c r="E33" s="11" t="n">
        <f aca="false">D33*86400</f>
        <v>36950</v>
      </c>
      <c r="F33" s="12" t="n">
        <v>0.0138888888888889</v>
      </c>
      <c r="G33" s="13" t="n">
        <v>2</v>
      </c>
      <c r="H33" s="10" t="n">
        <f aca="false">D33+0.00023</f>
        <v>0.427892037037037</v>
      </c>
      <c r="I33" s="11" t="n">
        <f aca="false">E33+20</f>
        <v>36970</v>
      </c>
      <c r="J33" s="0" t="s">
        <v>23</v>
      </c>
      <c r="K33" s="15"/>
    </row>
    <row r="34" customFormat="false" ht="18" hidden="false" customHeight="true" outlineLevel="0" collapsed="false">
      <c r="C34" s="0" t="s">
        <v>53</v>
      </c>
      <c r="D34" s="10" t="n">
        <v>0.429166666666667</v>
      </c>
      <c r="E34" s="11" t="n">
        <f aca="false">D34*86400</f>
        <v>37080</v>
      </c>
      <c r="F34" s="12" t="n">
        <v>0.0138888888888889</v>
      </c>
      <c r="G34" s="13" t="n">
        <v>2</v>
      </c>
      <c r="H34" s="10" t="n">
        <f aca="false">D34+0.00035</f>
        <v>0.429516666666667</v>
      </c>
      <c r="I34" s="11" t="n">
        <f aca="false">E34+30</f>
        <v>37110</v>
      </c>
      <c r="J34" s="0" t="s">
        <v>49</v>
      </c>
      <c r="K34" s="15" t="s">
        <v>49</v>
      </c>
    </row>
    <row r="35" customFormat="false" ht="18" hidden="false" customHeight="true" outlineLevel="0" collapsed="false">
      <c r="A35" s="1" t="s">
        <v>0</v>
      </c>
      <c r="B35" s="1"/>
      <c r="C35" s="1"/>
      <c r="D35" s="1"/>
      <c r="E35" s="1"/>
      <c r="F35" s="2"/>
      <c r="G35" s="2"/>
      <c r="H35" s="2"/>
      <c r="I35" s="2"/>
      <c r="J35" s="2"/>
      <c r="K35" s="13" t="s">
        <v>54</v>
      </c>
    </row>
    <row r="36" customFormat="false" ht="12" hidden="false" customHeight="true" outlineLevel="0" collapsed="false">
      <c r="A36" s="4"/>
      <c r="B36" s="4"/>
      <c r="C36" s="4"/>
      <c r="D36" s="4"/>
      <c r="E36" s="4"/>
      <c r="J36" s="5" t="s">
        <v>2</v>
      </c>
      <c r="K36" s="15"/>
    </row>
    <row r="37" customFormat="false" ht="18" hidden="false" customHeight="true" outlineLevel="0" collapsed="false">
      <c r="A37" s="6" t="s">
        <v>3</v>
      </c>
      <c r="B37" s="6" t="s">
        <v>4</v>
      </c>
      <c r="C37" s="6" t="s">
        <v>5</v>
      </c>
      <c r="D37" s="6" t="s">
        <v>6</v>
      </c>
      <c r="E37" s="6" t="s">
        <v>7</v>
      </c>
      <c r="F37" s="6" t="s">
        <v>8</v>
      </c>
      <c r="G37" s="6" t="s">
        <v>9</v>
      </c>
      <c r="H37" s="6" t="s">
        <v>10</v>
      </c>
      <c r="I37" s="6" t="s">
        <v>7</v>
      </c>
      <c r="J37" s="7" t="s">
        <v>11</v>
      </c>
      <c r="K37" s="8" t="s">
        <v>12</v>
      </c>
    </row>
    <row r="38" customFormat="false" ht="18" hidden="false" customHeight="true" outlineLevel="0" collapsed="false">
      <c r="A38" s="0" t="s">
        <v>55</v>
      </c>
      <c r="B38" s="0" t="s">
        <v>56</v>
      </c>
      <c r="C38" s="0" t="s">
        <v>15</v>
      </c>
      <c r="D38" s="10" t="n">
        <v>0.5</v>
      </c>
      <c r="E38" s="11" t="n">
        <f aca="false">D38*86400</f>
        <v>43200</v>
      </c>
      <c r="F38" s="12" t="n">
        <v>0.0138888888888889</v>
      </c>
      <c r="G38" s="13" t="n">
        <v>6</v>
      </c>
      <c r="H38" s="10" t="n">
        <f aca="false">D38+0.00023</f>
        <v>0.50023</v>
      </c>
      <c r="I38" s="11" t="n">
        <f aca="false">E38+20</f>
        <v>43220</v>
      </c>
      <c r="J38" s="14" t="s">
        <v>57</v>
      </c>
      <c r="K38" s="15"/>
    </row>
    <row r="39" customFormat="false" ht="18" hidden="false" customHeight="true" outlineLevel="0" collapsed="false">
      <c r="C39" s="0" t="s">
        <v>18</v>
      </c>
      <c r="D39" s="10" t="n">
        <v>0.50162037037037</v>
      </c>
      <c r="E39" s="11" t="n">
        <f aca="false">D39*86400</f>
        <v>43340</v>
      </c>
      <c r="F39" s="12" t="n">
        <v>0.0138888888888889</v>
      </c>
      <c r="G39" s="13" t="n">
        <v>6</v>
      </c>
      <c r="H39" s="10" t="n">
        <f aca="false">D39+0.00023</f>
        <v>0.50185037037037</v>
      </c>
      <c r="I39" s="11" t="n">
        <f aca="false">E39+20</f>
        <v>43360</v>
      </c>
      <c r="J39" s="0" t="s">
        <v>42</v>
      </c>
      <c r="K39" s="15"/>
    </row>
    <row r="40" customFormat="false" ht="18" hidden="false" customHeight="true" outlineLevel="0" collapsed="false">
      <c r="C40" s="0" t="s">
        <v>20</v>
      </c>
      <c r="D40" s="10" t="n">
        <v>0.503240740740741</v>
      </c>
      <c r="E40" s="11" t="n">
        <f aca="false">D40*86400</f>
        <v>43480</v>
      </c>
      <c r="F40" s="12" t="n">
        <v>0.0138888888888889</v>
      </c>
      <c r="G40" s="13" t="n">
        <v>6</v>
      </c>
      <c r="H40" s="10" t="n">
        <f aca="false">D40+0.00023</f>
        <v>0.503470740740741</v>
      </c>
      <c r="I40" s="11" t="n">
        <f aca="false">E40+20</f>
        <v>43500</v>
      </c>
      <c r="J40" s="0" t="s">
        <v>23</v>
      </c>
      <c r="K40" s="15"/>
    </row>
    <row r="41" customFormat="false" ht="18" hidden="false" customHeight="true" outlineLevel="0" collapsed="false">
      <c r="C41" s="9" t="s">
        <v>22</v>
      </c>
      <c r="D41" s="10" t="n">
        <v>0.504398148148148</v>
      </c>
      <c r="E41" s="11" t="n">
        <f aca="false">D41*86400</f>
        <v>43580</v>
      </c>
      <c r="F41" s="12" t="n">
        <v>0.0138888888888889</v>
      </c>
      <c r="G41" s="13" t="n">
        <v>6</v>
      </c>
      <c r="H41" s="10" t="n">
        <f aca="false">D41+0.00023</f>
        <v>0.504628148148148</v>
      </c>
      <c r="I41" s="11" t="n">
        <f aca="false">E41+20</f>
        <v>43600</v>
      </c>
      <c r="J41" s="0" t="s">
        <v>17</v>
      </c>
      <c r="K41" s="15"/>
    </row>
    <row r="42" customFormat="false" ht="18" hidden="false" customHeight="true" outlineLevel="0" collapsed="false">
      <c r="C42" s="0" t="s">
        <v>24</v>
      </c>
      <c r="D42" s="10" t="n">
        <v>0.505671296296296</v>
      </c>
      <c r="E42" s="11" t="n">
        <f aca="false">D42*86400</f>
        <v>43690</v>
      </c>
      <c r="F42" s="12" t="n">
        <v>0.0138888888888889</v>
      </c>
      <c r="G42" s="13" t="n">
        <v>6</v>
      </c>
      <c r="H42" s="10" t="n">
        <f aca="false">D42+0.00023</f>
        <v>0.505901296296296</v>
      </c>
      <c r="I42" s="11" t="n">
        <f aca="false">E42+20</f>
        <v>43710</v>
      </c>
      <c r="J42" s="0" t="s">
        <v>49</v>
      </c>
      <c r="K42" s="15"/>
    </row>
    <row r="43" customFormat="false" ht="18" hidden="false" customHeight="true" outlineLevel="0" collapsed="false">
      <c r="C43" s="0" t="s">
        <v>26</v>
      </c>
      <c r="D43" s="10" t="n">
        <v>0.506828703703704</v>
      </c>
      <c r="E43" s="11" t="n">
        <f aca="false">D43*86400</f>
        <v>43790</v>
      </c>
      <c r="F43" s="12" t="n">
        <v>0.0138888888888889</v>
      </c>
      <c r="G43" s="13" t="n">
        <v>6</v>
      </c>
      <c r="H43" s="10" t="n">
        <f aca="false">D43+0.00023</f>
        <v>0.507058703703704</v>
      </c>
      <c r="I43" s="11" t="n">
        <f aca="false">E43+20</f>
        <v>43810</v>
      </c>
      <c r="J43" s="0" t="s">
        <v>29</v>
      </c>
      <c r="K43" s="15"/>
    </row>
    <row r="44" customFormat="false" ht="18" hidden="false" customHeight="true" outlineLevel="0" collapsed="false">
      <c r="C44" s="0" t="s">
        <v>27</v>
      </c>
      <c r="D44" s="10" t="n">
        <v>0.507986111111111</v>
      </c>
      <c r="E44" s="11" t="n">
        <f aca="false">D44*86400</f>
        <v>43890</v>
      </c>
      <c r="F44" s="12" t="n">
        <v>0.0138888888888889</v>
      </c>
      <c r="G44" s="13" t="n">
        <v>6</v>
      </c>
      <c r="H44" s="10" t="n">
        <f aca="false">D44+0.00023</f>
        <v>0.508216111111111</v>
      </c>
      <c r="I44" s="11" t="n">
        <f aca="false">E44+20</f>
        <v>43910</v>
      </c>
      <c r="J44" s="0" t="s">
        <v>17</v>
      </c>
      <c r="K44" s="15"/>
    </row>
    <row r="45" customFormat="false" ht="18" hidden="false" customHeight="true" outlineLevel="0" collapsed="false">
      <c r="C45" s="0" t="s">
        <v>28</v>
      </c>
      <c r="D45" s="10" t="n">
        <v>0.508912037037037</v>
      </c>
      <c r="E45" s="11" t="n">
        <f aca="false">D45*86400</f>
        <v>43970</v>
      </c>
      <c r="F45" s="12" t="n">
        <v>0.0138888888888889</v>
      </c>
      <c r="G45" s="13" t="n">
        <v>6</v>
      </c>
      <c r="H45" s="10" t="n">
        <f aca="false">D45+0.00023</f>
        <v>0.509142037037037</v>
      </c>
      <c r="I45" s="11" t="n">
        <f aca="false">E45+20</f>
        <v>43990</v>
      </c>
      <c r="K45" s="15"/>
    </row>
    <row r="46" customFormat="false" ht="18" hidden="false" customHeight="true" outlineLevel="0" collapsed="false">
      <c r="C46" s="0" t="s">
        <v>30</v>
      </c>
      <c r="D46" s="10" t="n">
        <v>0.509837962962963</v>
      </c>
      <c r="E46" s="11" t="n">
        <f aca="false">D46*86400</f>
        <v>44050</v>
      </c>
      <c r="F46" s="12" t="n">
        <v>0.0138888888888889</v>
      </c>
      <c r="G46" s="13" t="n">
        <v>6</v>
      </c>
      <c r="H46" s="10" t="n">
        <f aca="false">D46+0.00023</f>
        <v>0.510067962962963</v>
      </c>
      <c r="I46" s="11" t="n">
        <f aca="false">E46+20</f>
        <v>44070</v>
      </c>
      <c r="K46" s="15"/>
    </row>
    <row r="47" customFormat="false" ht="18" hidden="false" customHeight="true" outlineLevel="0" collapsed="false">
      <c r="B47" s="16"/>
      <c r="C47" s="0" t="s">
        <v>31</v>
      </c>
      <c r="D47" s="10" t="n">
        <v>0.510763888888889</v>
      </c>
      <c r="E47" s="11" t="n">
        <f aca="false">D47*86400</f>
        <v>44130</v>
      </c>
      <c r="F47" s="12" t="n">
        <v>0.0138888888888889</v>
      </c>
      <c r="G47" s="13" t="n">
        <v>6</v>
      </c>
      <c r="H47" s="10" t="n">
        <f aca="false">D47+0.00023</f>
        <v>0.510993888888889</v>
      </c>
      <c r="I47" s="11" t="n">
        <f aca="false">E47+20</f>
        <v>44150</v>
      </c>
      <c r="J47" s="0" t="s">
        <v>36</v>
      </c>
      <c r="K47" s="15"/>
    </row>
    <row r="48" customFormat="false" ht="18" hidden="false" customHeight="true" outlineLevel="0" collapsed="false">
      <c r="C48" s="0" t="s">
        <v>33</v>
      </c>
      <c r="D48" s="10" t="n">
        <v>0.512037037037037</v>
      </c>
      <c r="E48" s="11" t="n">
        <f aca="false">D48*86400</f>
        <v>44240</v>
      </c>
      <c r="F48" s="12" t="n">
        <v>0.0138888888888889</v>
      </c>
      <c r="G48" s="13" t="n">
        <v>6</v>
      </c>
      <c r="H48" s="10" t="n">
        <f aca="false">D48+0.00023</f>
        <v>0.512267037037037</v>
      </c>
      <c r="I48" s="11" t="n">
        <f aca="false">E48+20</f>
        <v>44260</v>
      </c>
      <c r="J48" s="0" t="s">
        <v>23</v>
      </c>
      <c r="K48" s="15"/>
    </row>
    <row r="49" customFormat="false" ht="18" hidden="false" customHeight="true" outlineLevel="0" collapsed="false">
      <c r="C49" s="0" t="s">
        <v>58</v>
      </c>
      <c r="D49" s="10" t="n">
        <v>0.513541666666667</v>
      </c>
      <c r="E49" s="11" t="n">
        <f aca="false">D49*86400</f>
        <v>44370</v>
      </c>
      <c r="F49" s="12" t="n">
        <v>0.0138888888888889</v>
      </c>
      <c r="G49" s="13" t="n">
        <v>6</v>
      </c>
      <c r="H49" s="10" t="n">
        <f aca="false">D49+0.00023</f>
        <v>0.513771666666667</v>
      </c>
      <c r="I49" s="11" t="n">
        <f aca="false">E49+20</f>
        <v>44390</v>
      </c>
      <c r="K49" s="15"/>
    </row>
    <row r="50" customFormat="false" ht="18" hidden="false" customHeight="true" outlineLevel="0" collapsed="false">
      <c r="C50" s="0" t="s">
        <v>59</v>
      </c>
      <c r="D50" s="10" t="n">
        <v>0.514467592592593</v>
      </c>
      <c r="E50" s="11" t="n">
        <f aca="false">D50*86400</f>
        <v>44450</v>
      </c>
      <c r="F50" s="12" t="n">
        <v>0.0138888888888889</v>
      </c>
      <c r="G50" s="13" t="n">
        <v>6</v>
      </c>
      <c r="H50" s="10" t="n">
        <f aca="false">D50+0.00023</f>
        <v>0.514697592592593</v>
      </c>
      <c r="I50" s="11" t="n">
        <f aca="false">E50+20</f>
        <v>44470</v>
      </c>
      <c r="K50" s="15"/>
    </row>
    <row r="51" customFormat="false" ht="18" hidden="false" customHeight="true" outlineLevel="0" collapsed="false">
      <c r="C51" s="0" t="s">
        <v>60</v>
      </c>
      <c r="D51" s="10" t="n">
        <v>0.515509259259259</v>
      </c>
      <c r="E51" s="11" t="n">
        <f aca="false">D51*86400</f>
        <v>44540</v>
      </c>
      <c r="F51" s="12" t="n">
        <v>0.0138888888888889</v>
      </c>
      <c r="G51" s="13" t="n">
        <v>6</v>
      </c>
      <c r="H51" s="10" t="n">
        <f aca="false">D51+0.00023</f>
        <v>0.515739259259259</v>
      </c>
      <c r="I51" s="11" t="n">
        <f aca="false">E51+20</f>
        <v>44560</v>
      </c>
      <c r="J51" s="0" t="s">
        <v>29</v>
      </c>
      <c r="K51" s="15"/>
    </row>
    <row r="52" customFormat="false" ht="18" hidden="false" customHeight="true" outlineLevel="0" collapsed="false">
      <c r="C52" s="0" t="s">
        <v>61</v>
      </c>
      <c r="D52" s="10" t="n">
        <v>0.516435185185185</v>
      </c>
      <c r="E52" s="11" t="n">
        <f aca="false">D52*86400</f>
        <v>44620</v>
      </c>
      <c r="F52" s="12" t="n">
        <v>0.0138888888888889</v>
      </c>
      <c r="G52" s="13" t="n">
        <v>6</v>
      </c>
      <c r="H52" s="10" t="n">
        <f aca="false">D52+0.00023</f>
        <v>0.516665185185185</v>
      </c>
      <c r="I52" s="11" t="n">
        <f aca="false">E52+20</f>
        <v>44640</v>
      </c>
      <c r="K52" s="15"/>
    </row>
    <row r="53" customFormat="false" ht="18" hidden="false" customHeight="true" outlineLevel="0" collapsed="false">
      <c r="C53" s="0" t="s">
        <v>62</v>
      </c>
      <c r="D53" s="10" t="n">
        <v>0.517592592592593</v>
      </c>
      <c r="E53" s="11" t="n">
        <f aca="false">D53*86400</f>
        <v>44720</v>
      </c>
      <c r="F53" s="12" t="n">
        <v>0.0138888888888889</v>
      </c>
      <c r="G53" s="13" t="n">
        <v>6</v>
      </c>
      <c r="H53" s="10" t="n">
        <f aca="false">D53+0.00023</f>
        <v>0.517822592592593</v>
      </c>
      <c r="I53" s="11" t="n">
        <f aca="false">E53+20</f>
        <v>44740</v>
      </c>
      <c r="K53" s="15"/>
    </row>
    <row r="54" customFormat="false" ht="18" hidden="false" customHeight="true" outlineLevel="0" collapsed="false">
      <c r="C54" s="0" t="s">
        <v>63</v>
      </c>
      <c r="D54" s="10" t="n">
        <v>0.518634259259259</v>
      </c>
      <c r="E54" s="11" t="n">
        <f aca="false">D54*86400</f>
        <v>44810</v>
      </c>
      <c r="F54" s="12" t="n">
        <v>0.0138888888888889</v>
      </c>
      <c r="G54" s="13" t="n">
        <v>6</v>
      </c>
      <c r="H54" s="10" t="n">
        <f aca="false">D54+0.00023</f>
        <v>0.518864259259259</v>
      </c>
      <c r="I54" s="11" t="n">
        <f aca="false">E54+20</f>
        <v>44830</v>
      </c>
      <c r="J54" s="0" t="s">
        <v>32</v>
      </c>
      <c r="K54" s="15"/>
    </row>
    <row r="55" customFormat="false" ht="18" hidden="false" customHeight="true" outlineLevel="0" collapsed="false">
      <c r="C55" s="0" t="s">
        <v>64</v>
      </c>
      <c r="D55" s="10" t="n">
        <v>0.520023148148148</v>
      </c>
      <c r="E55" s="11" t="n">
        <f aca="false">D55*86400</f>
        <v>44930</v>
      </c>
      <c r="F55" s="12" t="n">
        <v>0.0208333333333333</v>
      </c>
      <c r="G55" s="13" t="n">
        <v>9</v>
      </c>
      <c r="H55" s="10" t="n">
        <f aca="false">D55+0.00035</f>
        <v>0.520373148148148</v>
      </c>
      <c r="I55" s="11" t="n">
        <f aca="false">E55+30</f>
        <v>44960</v>
      </c>
      <c r="J55" s="0" t="s">
        <v>29</v>
      </c>
      <c r="K55" s="15" t="s">
        <v>32</v>
      </c>
    </row>
    <row r="56" customFormat="false" ht="8.1" hidden="false" customHeight="true" outlineLevel="0" collapsed="false">
      <c r="E56" s="11" t="s">
        <v>23</v>
      </c>
      <c r="I56" s="17"/>
      <c r="K56" s="15"/>
    </row>
    <row r="57" customFormat="false" ht="18" hidden="false" customHeight="true" outlineLevel="0" collapsed="false">
      <c r="A57" s="9" t="s">
        <v>65</v>
      </c>
      <c r="B57" s="0" t="s">
        <v>66</v>
      </c>
      <c r="C57" s="0" t="s">
        <v>15</v>
      </c>
      <c r="D57" s="10" t="n">
        <v>0.333333333333333</v>
      </c>
      <c r="E57" s="11" t="n">
        <f aca="false">D57*86400</f>
        <v>28800</v>
      </c>
      <c r="F57" s="12" t="n">
        <v>0.0208333333333333</v>
      </c>
      <c r="G57" s="13" t="n">
        <v>9</v>
      </c>
      <c r="H57" s="10" t="n">
        <f aca="false">D57+0.00035</f>
        <v>0.333683333333333</v>
      </c>
      <c r="I57" s="11" t="n">
        <f aca="false">E57+30</f>
        <v>28830</v>
      </c>
      <c r="J57" s="14" t="s">
        <v>67</v>
      </c>
      <c r="K57" s="15"/>
    </row>
    <row r="58" customFormat="false" ht="18" hidden="false" customHeight="true" outlineLevel="0" collapsed="false">
      <c r="A58" s="9"/>
      <c r="B58" s="0" t="s">
        <v>68</v>
      </c>
      <c r="C58" s="0" t="s">
        <v>33</v>
      </c>
      <c r="D58" s="10" t="n">
        <v>0.338888888888889</v>
      </c>
      <c r="E58" s="11" t="n">
        <f aca="false">D58*86400</f>
        <v>29280</v>
      </c>
      <c r="F58" s="12" t="n">
        <v>0.0208333333333333</v>
      </c>
      <c r="G58" s="13" t="n">
        <v>9</v>
      </c>
      <c r="H58" s="10" t="n">
        <f aca="false">D58+0.00035</f>
        <v>0.339238888888889</v>
      </c>
      <c r="I58" s="11" t="n">
        <f aca="false">E58+30</f>
        <v>29310</v>
      </c>
      <c r="J58" s="9" t="s">
        <v>34</v>
      </c>
      <c r="K58" s="15"/>
    </row>
    <row r="59" customFormat="false" ht="18" hidden="false" customHeight="true" outlineLevel="0" collapsed="false">
      <c r="A59" s="9"/>
      <c r="C59" s="0" t="s">
        <v>35</v>
      </c>
      <c r="D59" s="10" t="n">
        <v>0.340625</v>
      </c>
      <c r="E59" s="11" t="n">
        <f aca="false">D59*86400</f>
        <v>29430</v>
      </c>
      <c r="F59" s="12" t="n">
        <v>0.0208333333333333</v>
      </c>
      <c r="G59" s="13" t="n">
        <v>9</v>
      </c>
      <c r="H59" s="10" t="n">
        <f aca="false">D59+0.00035</f>
        <v>0.340975</v>
      </c>
      <c r="I59" s="11" t="n">
        <f aca="false">E59+30</f>
        <v>29460</v>
      </c>
      <c r="K59" s="15" t="s">
        <v>17</v>
      </c>
    </row>
    <row r="60" customFormat="false" ht="8.1" hidden="false" customHeight="true" outlineLevel="0" collapsed="false">
      <c r="A60" s="4"/>
      <c r="B60" s="4"/>
      <c r="D60" s="4"/>
      <c r="E60" s="11" t="s">
        <v>23</v>
      </c>
      <c r="I60" s="17"/>
      <c r="K60" s="15"/>
    </row>
    <row r="61" customFormat="false" ht="18" hidden="false" customHeight="true" outlineLevel="0" collapsed="false">
      <c r="A61" s="9" t="s">
        <v>69</v>
      </c>
      <c r="B61" s="0" t="s">
        <v>70</v>
      </c>
      <c r="C61" s="0" t="s">
        <v>15</v>
      </c>
      <c r="D61" s="10" t="n">
        <v>0.541666666666667</v>
      </c>
      <c r="E61" s="11" t="n">
        <f aca="false">D61*86400</f>
        <v>46800</v>
      </c>
      <c r="F61" s="12" t="n">
        <v>0.0208333333333333</v>
      </c>
      <c r="G61" s="13" t="n">
        <v>9</v>
      </c>
      <c r="H61" s="10" t="n">
        <f aca="false">D61+0.00035</f>
        <v>0.542016666666667</v>
      </c>
      <c r="I61" s="11" t="n">
        <f aca="false">E61+30</f>
        <v>46830</v>
      </c>
      <c r="J61" s="14" t="s">
        <v>71</v>
      </c>
      <c r="K61" s="15"/>
    </row>
    <row r="62" customFormat="false" ht="18" hidden="false" customHeight="true" outlineLevel="0" collapsed="false">
      <c r="B62" s="0" t="s">
        <v>72</v>
      </c>
      <c r="C62" s="0" t="s">
        <v>20</v>
      </c>
      <c r="D62" s="10" t="n">
        <v>0.54375</v>
      </c>
      <c r="E62" s="11" t="n">
        <f aca="false">D62*86400</f>
        <v>46980</v>
      </c>
      <c r="F62" s="12" t="n">
        <v>0.0208333333333333</v>
      </c>
      <c r="G62" s="13" t="n">
        <v>9</v>
      </c>
      <c r="H62" s="10" t="n">
        <f aca="false">D62+0.00035</f>
        <v>0.5441</v>
      </c>
      <c r="I62" s="11" t="n">
        <f aca="false">E62+30</f>
        <v>47010</v>
      </c>
      <c r="J62" s="0" t="s">
        <v>73</v>
      </c>
      <c r="K62" s="15"/>
    </row>
    <row r="63" customFormat="false" ht="18" hidden="false" customHeight="true" outlineLevel="0" collapsed="false">
      <c r="C63" s="0" t="s">
        <v>26</v>
      </c>
      <c r="D63" s="10" t="n">
        <v>0.545833333333333</v>
      </c>
      <c r="E63" s="11" t="n">
        <f aca="false">D63*86400</f>
        <v>47160</v>
      </c>
      <c r="F63" s="12" t="n">
        <v>0.0208333333333333</v>
      </c>
      <c r="G63" s="13" t="n">
        <v>9</v>
      </c>
      <c r="H63" s="10" t="n">
        <f aca="false">D63+0.00035</f>
        <v>0.546183333333333</v>
      </c>
      <c r="I63" s="11" t="n">
        <f aca="false">E63+30</f>
        <v>47190</v>
      </c>
      <c r="J63" s="0" t="s">
        <v>74</v>
      </c>
      <c r="K63" s="15"/>
    </row>
    <row r="64" customFormat="false" ht="18" hidden="false" customHeight="true" outlineLevel="0" collapsed="false">
      <c r="B64" s="16"/>
      <c r="C64" s="0" t="s">
        <v>33</v>
      </c>
      <c r="D64" s="10" t="n">
        <v>0.548611111111111</v>
      </c>
      <c r="E64" s="11" t="n">
        <f aca="false">D64*86400</f>
        <v>47400</v>
      </c>
      <c r="F64" s="12" t="n">
        <v>0.0208333333333333</v>
      </c>
      <c r="G64" s="13" t="n">
        <v>9</v>
      </c>
      <c r="H64" s="10" t="n">
        <f aca="false">D64+0.00035</f>
        <v>0.548961111111111</v>
      </c>
      <c r="I64" s="11" t="n">
        <f aca="false">E64+30</f>
        <v>47430</v>
      </c>
      <c r="J64" s="0" t="s">
        <v>75</v>
      </c>
      <c r="K64" s="15"/>
    </row>
    <row r="65" customFormat="false" ht="18" hidden="false" customHeight="true" outlineLevel="0" collapsed="false">
      <c r="C65" s="0" t="s">
        <v>64</v>
      </c>
      <c r="D65" s="10" t="n">
        <v>0.553125</v>
      </c>
      <c r="E65" s="11" t="n">
        <f aca="false">D65*86400</f>
        <v>47790</v>
      </c>
      <c r="F65" s="12" t="n">
        <v>0.0208333333333333</v>
      </c>
      <c r="G65" s="13" t="n">
        <v>9</v>
      </c>
      <c r="H65" s="10" t="n">
        <f aca="false">D65+0.00035</f>
        <v>0.553475</v>
      </c>
      <c r="I65" s="11" t="n">
        <f aca="false">E65+30</f>
        <v>47820</v>
      </c>
      <c r="K65" s="15" t="s">
        <v>29</v>
      </c>
    </row>
    <row r="66" customFormat="false" ht="18" hidden="false" customHeight="true" outlineLevel="0" collapsed="false">
      <c r="D66" s="13"/>
      <c r="E66" s="11"/>
      <c r="F66" s="13"/>
      <c r="G66" s="13"/>
      <c r="H66" s="13"/>
      <c r="I66" s="11"/>
      <c r="K66" s="15"/>
    </row>
    <row r="67" customFormat="false" ht="18" hidden="false" customHeight="true" outlineLevel="0" collapsed="false">
      <c r="E67" s="11"/>
      <c r="I67" s="17"/>
      <c r="K67" s="15"/>
    </row>
    <row r="68" customFormat="false" ht="18" hidden="false" customHeight="true" outlineLevel="0" collapsed="false">
      <c r="E68" s="11"/>
      <c r="I68" s="17"/>
      <c r="J68" s="18" t="s">
        <v>23</v>
      </c>
      <c r="K68" s="15"/>
    </row>
    <row r="69" customFormat="false" ht="18" hidden="false" customHeight="true" outlineLevel="0" collapsed="false">
      <c r="A69" s="1" t="s">
        <v>0</v>
      </c>
      <c r="B69" s="1"/>
      <c r="C69" s="1"/>
      <c r="D69" s="1"/>
      <c r="E69" s="1"/>
      <c r="F69" s="2"/>
      <c r="G69" s="2"/>
      <c r="H69" s="2"/>
      <c r="I69" s="2"/>
      <c r="J69" s="2"/>
      <c r="K69" s="13" t="s">
        <v>76</v>
      </c>
    </row>
    <row r="70" customFormat="false" ht="12" hidden="false" customHeight="true" outlineLevel="0" collapsed="false">
      <c r="A70" s="4"/>
      <c r="B70" s="4"/>
      <c r="C70" s="4"/>
      <c r="D70" s="4"/>
      <c r="E70" s="4"/>
      <c r="J70" s="5" t="s">
        <v>2</v>
      </c>
      <c r="K70" s="15"/>
    </row>
    <row r="71" customFormat="false" ht="18" hidden="false" customHeight="true" outlineLevel="0" collapsed="false">
      <c r="A71" s="6" t="s">
        <v>3</v>
      </c>
      <c r="B71" s="6" t="s">
        <v>4</v>
      </c>
      <c r="C71" s="6" t="s">
        <v>5</v>
      </c>
      <c r="D71" s="6" t="s">
        <v>6</v>
      </c>
      <c r="E71" s="6" t="s">
        <v>7</v>
      </c>
      <c r="F71" s="6" t="s">
        <v>8</v>
      </c>
      <c r="G71" s="6" t="s">
        <v>9</v>
      </c>
      <c r="H71" s="6" t="s">
        <v>10</v>
      </c>
      <c r="I71" s="6" t="s">
        <v>7</v>
      </c>
      <c r="J71" s="7" t="s">
        <v>11</v>
      </c>
      <c r="K71" s="8" t="s">
        <v>12</v>
      </c>
    </row>
    <row r="72" customFormat="false" ht="18" hidden="false" customHeight="true" outlineLevel="0" collapsed="false">
      <c r="A72" s="9" t="s">
        <v>77</v>
      </c>
      <c r="B72" s="0" t="s">
        <v>14</v>
      </c>
      <c r="C72" s="0" t="s">
        <v>35</v>
      </c>
      <c r="D72" s="10" t="n">
        <v>0.479166666666667</v>
      </c>
      <c r="E72" s="11" t="n">
        <f aca="false">D72*86400</f>
        <v>41400</v>
      </c>
      <c r="F72" s="12" t="n">
        <v>0.0138888888888889</v>
      </c>
      <c r="G72" s="13" t="n">
        <v>6</v>
      </c>
      <c r="H72" s="10" t="n">
        <f aca="false">D72+0.00023</f>
        <v>0.479396666666667</v>
      </c>
      <c r="I72" s="11" t="n">
        <f aca="false">E72+20</f>
        <v>41420</v>
      </c>
      <c r="J72" s="0" t="s">
        <v>78</v>
      </c>
      <c r="K72" s="15"/>
    </row>
    <row r="73" customFormat="false" ht="18" hidden="false" customHeight="true" outlineLevel="0" collapsed="false">
      <c r="A73" s="9"/>
      <c r="C73" s="0" t="s">
        <v>33</v>
      </c>
      <c r="D73" s="10" t="n">
        <v>0.480555555555556</v>
      </c>
      <c r="E73" s="11" t="n">
        <f aca="false">D73*86400</f>
        <v>41520</v>
      </c>
      <c r="F73" s="12" t="n">
        <v>0.0138888888888889</v>
      </c>
      <c r="G73" s="13" t="n">
        <v>6</v>
      </c>
      <c r="H73" s="10" t="n">
        <f aca="false">D73+0.00023</f>
        <v>0.480785555555556</v>
      </c>
      <c r="I73" s="11" t="n">
        <f aca="false">E73+20</f>
        <v>41540</v>
      </c>
      <c r="J73" s="0" t="s">
        <v>36</v>
      </c>
      <c r="K73" s="15"/>
    </row>
    <row r="74" customFormat="false" ht="18" hidden="false" customHeight="true" outlineLevel="0" collapsed="false">
      <c r="A74" s="9"/>
      <c r="C74" s="0" t="s">
        <v>31</v>
      </c>
      <c r="D74" s="10" t="n">
        <v>0.481828703703704</v>
      </c>
      <c r="E74" s="11" t="n">
        <f aca="false">D74*86400</f>
        <v>41630</v>
      </c>
      <c r="F74" s="12" t="n">
        <v>0.0138888888888889</v>
      </c>
      <c r="G74" s="13" t="n">
        <v>6</v>
      </c>
      <c r="H74" s="10" t="n">
        <f aca="false">D74+0.00023</f>
        <v>0.482058703703704</v>
      </c>
      <c r="I74" s="11" t="n">
        <f aca="false">E74+20</f>
        <v>41650</v>
      </c>
      <c r="K74" s="15"/>
    </row>
    <row r="75" customFormat="false" ht="18" hidden="false" customHeight="true" outlineLevel="0" collapsed="false">
      <c r="A75" s="9"/>
      <c r="C75" s="0" t="s">
        <v>30</v>
      </c>
      <c r="D75" s="10" t="n">
        <v>0.48287037037037</v>
      </c>
      <c r="E75" s="11" t="n">
        <f aca="false">D75*86400</f>
        <v>41720</v>
      </c>
      <c r="F75" s="12" t="n">
        <v>0.0138888888888889</v>
      </c>
      <c r="G75" s="13" t="n">
        <v>6</v>
      </c>
      <c r="H75" s="10" t="n">
        <f aca="false">D75+0.00023</f>
        <v>0.48310037037037</v>
      </c>
      <c r="I75" s="11" t="n">
        <f aca="false">E75+20</f>
        <v>41740</v>
      </c>
      <c r="J75" s="0" t="s">
        <v>32</v>
      </c>
      <c r="K75" s="15"/>
    </row>
    <row r="76" customFormat="false" ht="18" hidden="false" customHeight="true" outlineLevel="0" collapsed="false">
      <c r="A76" s="9"/>
      <c r="B76" s="16"/>
      <c r="C76" s="0" t="s">
        <v>28</v>
      </c>
      <c r="D76" s="10" t="n">
        <v>0.483796296296296</v>
      </c>
      <c r="E76" s="11" t="n">
        <f aca="false">D76*86400</f>
        <v>41800</v>
      </c>
      <c r="F76" s="12" t="n">
        <v>0.0138888888888889</v>
      </c>
      <c r="G76" s="13" t="n">
        <v>6</v>
      </c>
      <c r="H76" s="10" t="n">
        <f aca="false">D76+0.00023</f>
        <v>0.484026296296296</v>
      </c>
      <c r="I76" s="11" t="n">
        <f aca="false">E76+20</f>
        <v>41820</v>
      </c>
      <c r="J76" s="0" t="s">
        <v>17</v>
      </c>
      <c r="K76" s="15"/>
    </row>
    <row r="77" customFormat="false" ht="18" hidden="false" customHeight="true" outlineLevel="0" collapsed="false">
      <c r="B77" s="16" t="s">
        <v>23</v>
      </c>
      <c r="C77" s="0" t="s">
        <v>27</v>
      </c>
      <c r="D77" s="10" t="n">
        <v>0.484837962962963</v>
      </c>
      <c r="E77" s="11" t="n">
        <f aca="false">D77*86400</f>
        <v>41890</v>
      </c>
      <c r="F77" s="12" t="n">
        <v>0.0138888888888889</v>
      </c>
      <c r="G77" s="13" t="n">
        <v>6</v>
      </c>
      <c r="H77" s="10" t="n">
        <f aca="false">D77+0.00023</f>
        <v>0.485067962962963</v>
      </c>
      <c r="I77" s="11" t="n">
        <f aca="false">E77+20</f>
        <v>41910</v>
      </c>
      <c r="J77" s="0" t="s">
        <v>79</v>
      </c>
      <c r="K77" s="15"/>
    </row>
    <row r="78" customFormat="false" ht="18" hidden="false" customHeight="true" outlineLevel="0" collapsed="false">
      <c r="A78" s="9"/>
      <c r="C78" s="0" t="s">
        <v>26</v>
      </c>
      <c r="D78" s="10" t="n">
        <v>0.486574074074074</v>
      </c>
      <c r="E78" s="11" t="n">
        <f aca="false">D78*86400</f>
        <v>42040</v>
      </c>
      <c r="F78" s="12" t="n">
        <v>0.0138888888888889</v>
      </c>
      <c r="G78" s="13" t="n">
        <v>6</v>
      </c>
      <c r="H78" s="10" t="n">
        <f aca="false">D78+0.00023</f>
        <v>0.486804074074074</v>
      </c>
      <c r="I78" s="11" t="n">
        <f aca="false">E78+20</f>
        <v>42060</v>
      </c>
      <c r="J78" s="9" t="s">
        <v>17</v>
      </c>
      <c r="K78" s="15"/>
    </row>
    <row r="79" customFormat="false" ht="18" hidden="false" customHeight="true" outlineLevel="0" collapsed="false">
      <c r="A79" s="9"/>
      <c r="C79" s="0" t="s">
        <v>24</v>
      </c>
      <c r="D79" s="10" t="n">
        <v>0.488194444444444</v>
      </c>
      <c r="E79" s="11" t="n">
        <f aca="false">D79*86400</f>
        <v>42180</v>
      </c>
      <c r="F79" s="12" t="n">
        <v>0.0138888888888889</v>
      </c>
      <c r="G79" s="13" t="n">
        <v>6</v>
      </c>
      <c r="H79" s="10" t="n">
        <f aca="false">D79+0.00023</f>
        <v>0.488424444444444</v>
      </c>
      <c r="I79" s="11" t="n">
        <f aca="false">E79+20</f>
        <v>42200</v>
      </c>
      <c r="J79" s="0" t="s">
        <v>29</v>
      </c>
      <c r="K79" s="15"/>
    </row>
    <row r="80" customFormat="false" ht="18" hidden="false" customHeight="true" outlineLevel="0" collapsed="false">
      <c r="A80" s="9"/>
      <c r="C80" s="0" t="s">
        <v>22</v>
      </c>
      <c r="D80" s="10" t="n">
        <v>0.489583333333333</v>
      </c>
      <c r="E80" s="11" t="n">
        <f aca="false">D80*86400</f>
        <v>42300</v>
      </c>
      <c r="F80" s="12" t="n">
        <v>0.0138888888888889</v>
      </c>
      <c r="G80" s="13" t="n">
        <v>6</v>
      </c>
      <c r="H80" s="10" t="n">
        <f aca="false">D80+0.00023</f>
        <v>0.489813333333333</v>
      </c>
      <c r="I80" s="11" t="n">
        <f aca="false">E80+20</f>
        <v>42320</v>
      </c>
      <c r="J80" s="0" t="s">
        <v>73</v>
      </c>
      <c r="K80" s="15"/>
    </row>
    <row r="81" customFormat="false" ht="18" hidden="false" customHeight="true" outlineLevel="0" collapsed="false">
      <c r="A81" s="9"/>
      <c r="C81" s="0" t="s">
        <v>20</v>
      </c>
      <c r="D81" s="10" t="n">
        <v>0.491087962962963</v>
      </c>
      <c r="E81" s="11" t="n">
        <f aca="false">D81*86400</f>
        <v>42430</v>
      </c>
      <c r="F81" s="12" t="n">
        <v>0.0138888888888889</v>
      </c>
      <c r="G81" s="13" t="n">
        <v>6</v>
      </c>
      <c r="H81" s="10" t="n">
        <f aca="false">D81+0.00023</f>
        <v>0.491317962962963</v>
      </c>
      <c r="I81" s="11" t="n">
        <f aca="false">E81+20</f>
        <v>42450</v>
      </c>
      <c r="J81" s="9" t="s">
        <v>80</v>
      </c>
      <c r="K81" s="15"/>
    </row>
    <row r="82" customFormat="false" ht="18" hidden="false" customHeight="true" outlineLevel="0" collapsed="false">
      <c r="A82" s="9"/>
      <c r="C82" s="0" t="s">
        <v>18</v>
      </c>
      <c r="D82" s="10" t="n">
        <v>0.492939814814815</v>
      </c>
      <c r="E82" s="11" t="n">
        <f aca="false">D82*86400</f>
        <v>42590</v>
      </c>
      <c r="F82" s="12" t="n">
        <v>0.0138888888888889</v>
      </c>
      <c r="G82" s="13" t="n">
        <v>6</v>
      </c>
      <c r="H82" s="10" t="n">
        <f aca="false">D82+0.00023</f>
        <v>0.493169814814815</v>
      </c>
      <c r="I82" s="11" t="n">
        <f aca="false">E82+20</f>
        <v>42610</v>
      </c>
      <c r="J82" s="0" t="s">
        <v>17</v>
      </c>
      <c r="K82" s="15" t="s">
        <v>81</v>
      </c>
    </row>
    <row r="83" customFormat="false" ht="18" hidden="false" customHeight="true" outlineLevel="0" collapsed="false">
      <c r="A83" s="9"/>
      <c r="C83" s="0" t="s">
        <v>15</v>
      </c>
      <c r="D83" s="10" t="n">
        <v>0.494444444444444</v>
      </c>
      <c r="E83" s="11" t="n">
        <f aca="false">D83*86400</f>
        <v>42720</v>
      </c>
      <c r="F83" s="12" t="n">
        <v>0.0208333333333333</v>
      </c>
      <c r="G83" s="13" t="n">
        <v>9</v>
      </c>
      <c r="H83" s="10" t="n">
        <f aca="false">D83+0.00035</f>
        <v>0.494794444444445</v>
      </c>
      <c r="I83" s="11" t="n">
        <f aca="false">E83+30</f>
        <v>42750</v>
      </c>
      <c r="K83" s="15"/>
    </row>
    <row r="84" customFormat="false" ht="8.1" hidden="false" customHeight="true" outlineLevel="0" collapsed="false">
      <c r="A84" s="9"/>
      <c r="D84" s="13"/>
      <c r="E84" s="11" t="s">
        <v>23</v>
      </c>
      <c r="F84" s="13"/>
      <c r="G84" s="13"/>
      <c r="H84" s="13"/>
      <c r="I84" s="11"/>
      <c r="K84" s="15"/>
    </row>
    <row r="85" customFormat="false" ht="18" hidden="false" customHeight="true" outlineLevel="0" collapsed="false">
      <c r="A85" s="9" t="s">
        <v>82</v>
      </c>
      <c r="B85" s="9" t="s">
        <v>38</v>
      </c>
      <c r="C85" s="0" t="s">
        <v>45</v>
      </c>
      <c r="D85" s="10" t="n">
        <v>0.395833333333333</v>
      </c>
      <c r="E85" s="11" t="n">
        <f aca="false">D85*86400</f>
        <v>34200</v>
      </c>
      <c r="F85" s="12" t="n">
        <v>0.0104166666666667</v>
      </c>
      <c r="G85" s="13" t="n">
        <v>3</v>
      </c>
      <c r="H85" s="10" t="n">
        <f aca="false">D85+0.00017</f>
        <v>0.396003333333333</v>
      </c>
      <c r="I85" s="11" t="n">
        <f aca="false">E85+15</f>
        <v>34215</v>
      </c>
      <c r="J85" s="0" t="s">
        <v>83</v>
      </c>
      <c r="K85" s="15"/>
    </row>
    <row r="86" customFormat="false" ht="18" hidden="false" customHeight="true" outlineLevel="0" collapsed="false">
      <c r="C86" s="0" t="s">
        <v>44</v>
      </c>
      <c r="D86" s="10" t="n">
        <v>0.396875</v>
      </c>
      <c r="E86" s="11" t="n">
        <f aca="false">D86*86400</f>
        <v>34290</v>
      </c>
      <c r="F86" s="12" t="n">
        <v>0.0104166666666667</v>
      </c>
      <c r="G86" s="13" t="n">
        <v>3</v>
      </c>
      <c r="H86" s="10" t="n">
        <f aca="false">D86+0.00017</f>
        <v>0.397045</v>
      </c>
      <c r="I86" s="11" t="n">
        <f aca="false">E86+15</f>
        <v>34305</v>
      </c>
      <c r="J86" s="0" t="s">
        <v>42</v>
      </c>
      <c r="K86" s="15"/>
    </row>
    <row r="87" customFormat="false" ht="18" hidden="false" customHeight="true" outlineLevel="0" collapsed="false">
      <c r="C87" s="0" t="s">
        <v>43</v>
      </c>
      <c r="D87" s="10" t="n">
        <v>0.397916666666667</v>
      </c>
      <c r="E87" s="11" t="n">
        <f aca="false">D87*86400</f>
        <v>34380</v>
      </c>
      <c r="F87" s="12" t="n">
        <v>0.0104166666666667</v>
      </c>
      <c r="G87" s="13" t="n">
        <v>3</v>
      </c>
      <c r="H87" s="10" t="n">
        <f aca="false">D87+0.00017</f>
        <v>0.398086666666667</v>
      </c>
      <c r="I87" s="11" t="n">
        <f aca="false">E87+15</f>
        <v>34395</v>
      </c>
      <c r="K87" s="15"/>
    </row>
    <row r="88" customFormat="false" ht="18" hidden="false" customHeight="true" outlineLevel="0" collapsed="false">
      <c r="A88" s="4" t="s">
        <v>23</v>
      </c>
      <c r="B88" s="16"/>
      <c r="C88" s="0" t="s">
        <v>41</v>
      </c>
      <c r="D88" s="10" t="n">
        <v>0.398726851851852</v>
      </c>
      <c r="E88" s="11" t="n">
        <f aca="false">D88*86400</f>
        <v>34450</v>
      </c>
      <c r="F88" s="12" t="n">
        <v>0.0104166666666667</v>
      </c>
      <c r="G88" s="13" t="n">
        <v>3</v>
      </c>
      <c r="H88" s="10" t="n">
        <f aca="false">D88+0.00017</f>
        <v>0.398896851851852</v>
      </c>
      <c r="I88" s="11" t="n">
        <f aca="false">E88+15</f>
        <v>34465</v>
      </c>
      <c r="J88" s="14" t="s">
        <v>84</v>
      </c>
      <c r="K88" s="15"/>
    </row>
    <row r="89" customFormat="false" ht="18" hidden="false" customHeight="true" outlineLevel="0" collapsed="false">
      <c r="C89" s="0" t="s">
        <v>20</v>
      </c>
      <c r="D89" s="10" t="n">
        <v>0.399652777777778</v>
      </c>
      <c r="E89" s="11" t="n">
        <f aca="false">D89*86400</f>
        <v>34530</v>
      </c>
      <c r="F89" s="12" t="n">
        <v>0.0277777777777778</v>
      </c>
      <c r="G89" s="13" t="n">
        <v>3</v>
      </c>
      <c r="H89" s="10" t="n">
        <v>0.400115740740741</v>
      </c>
      <c r="I89" s="11" t="n">
        <f aca="false">E89+40</f>
        <v>34570</v>
      </c>
      <c r="J89" s="0" t="s">
        <v>85</v>
      </c>
      <c r="K89" s="15"/>
    </row>
    <row r="90" customFormat="false" ht="18" hidden="false" customHeight="true" outlineLevel="0" collapsed="false">
      <c r="C90" s="0" t="s">
        <v>18</v>
      </c>
      <c r="D90" s="10" t="n">
        <v>0.401736111111111</v>
      </c>
      <c r="E90" s="11" t="n">
        <f aca="false">D90*86400</f>
        <v>34710</v>
      </c>
      <c r="F90" s="12" t="n">
        <v>0.0104166666666667</v>
      </c>
      <c r="G90" s="13" t="n">
        <v>3</v>
      </c>
      <c r="H90" s="10" t="n">
        <f aca="false">D90+0.00017</f>
        <v>0.401906111111111</v>
      </c>
      <c r="I90" s="11" t="n">
        <f aca="false">E90+15</f>
        <v>34725</v>
      </c>
      <c r="J90" s="0" t="s">
        <v>23</v>
      </c>
      <c r="K90" s="15" t="s">
        <v>86</v>
      </c>
    </row>
    <row r="91" customFormat="false" ht="18" hidden="false" customHeight="true" outlineLevel="0" collapsed="false">
      <c r="C91" s="0" t="s">
        <v>15</v>
      </c>
      <c r="D91" s="10" t="n">
        <v>0.403125</v>
      </c>
      <c r="E91" s="11" t="n">
        <f aca="false">D91*86400</f>
        <v>34830</v>
      </c>
      <c r="F91" s="12" t="n">
        <v>0.0208333333333333</v>
      </c>
      <c r="G91" s="13" t="n">
        <v>6</v>
      </c>
      <c r="H91" s="10" t="n">
        <f aca="false">D91+0.00035</f>
        <v>0.403475</v>
      </c>
      <c r="I91" s="11" t="n">
        <f aca="false">E91+30</f>
        <v>34860</v>
      </c>
      <c r="K91" s="15" t="s">
        <v>23</v>
      </c>
    </row>
    <row r="92" customFormat="false" ht="8.1" hidden="false" customHeight="true" outlineLevel="0" collapsed="false">
      <c r="E92" s="11" t="s">
        <v>23</v>
      </c>
      <c r="I92" s="17"/>
      <c r="K92" s="15"/>
    </row>
    <row r="93" customFormat="false" ht="18" hidden="false" customHeight="true" outlineLevel="0" collapsed="false">
      <c r="A93" s="9" t="s">
        <v>87</v>
      </c>
      <c r="B93" s="9" t="s">
        <v>47</v>
      </c>
      <c r="C93" s="0" t="s">
        <v>53</v>
      </c>
      <c r="D93" s="10" t="n">
        <v>0.4375</v>
      </c>
      <c r="E93" s="11" t="n">
        <f aca="false">D93*86400</f>
        <v>37800</v>
      </c>
      <c r="F93" s="12" t="n">
        <v>0.0138888888888889</v>
      </c>
      <c r="G93" s="13" t="n">
        <v>2</v>
      </c>
      <c r="H93" s="10" t="n">
        <f aca="false">D93+0.00023</f>
        <v>0.43773</v>
      </c>
      <c r="I93" s="11" t="n">
        <f aca="false">E93+20</f>
        <v>37820</v>
      </c>
      <c r="J93" s="0" t="s">
        <v>49</v>
      </c>
      <c r="K93" s="15"/>
    </row>
    <row r="94" customFormat="false" ht="18" hidden="false" customHeight="true" outlineLevel="0" collapsed="false">
      <c r="C94" s="0" t="s">
        <v>52</v>
      </c>
      <c r="D94" s="10" t="n">
        <v>0.438888888888889</v>
      </c>
      <c r="E94" s="11" t="n">
        <f aca="false">D94*86400</f>
        <v>37920</v>
      </c>
      <c r="F94" s="12" t="n">
        <v>0.0138888888888889</v>
      </c>
      <c r="G94" s="13" t="n">
        <v>2</v>
      </c>
      <c r="H94" s="10" t="n">
        <f aca="false">D94+0.00023</f>
        <v>0.439118888888889</v>
      </c>
      <c r="I94" s="11" t="n">
        <f aca="false">E94+20</f>
        <v>37940</v>
      </c>
      <c r="J94" s="0" t="s">
        <v>49</v>
      </c>
      <c r="K94" s="15"/>
    </row>
    <row r="95" customFormat="false" ht="18" hidden="false" customHeight="true" outlineLevel="0" collapsed="false">
      <c r="C95" s="0" t="s">
        <v>51</v>
      </c>
      <c r="D95" s="10" t="n">
        <v>0.440277777777778</v>
      </c>
      <c r="E95" s="11" t="n">
        <f aca="false">D95*86400</f>
        <v>38040</v>
      </c>
      <c r="F95" s="12" t="n">
        <v>0.0138888888888889</v>
      </c>
      <c r="G95" s="13" t="n">
        <v>2</v>
      </c>
      <c r="H95" s="10" t="n">
        <f aca="false">D95+0.00023</f>
        <v>0.440507777777778</v>
      </c>
      <c r="I95" s="11" t="n">
        <f aca="false">E95+20</f>
        <v>38060</v>
      </c>
      <c r="K95" s="15"/>
    </row>
    <row r="96" customFormat="false" ht="18" hidden="false" customHeight="true" outlineLevel="0" collapsed="false">
      <c r="C96" s="0" t="s">
        <v>50</v>
      </c>
      <c r="D96" s="10" t="n">
        <v>0.441319444444444</v>
      </c>
      <c r="E96" s="11" t="n">
        <f aca="false">D96*86400</f>
        <v>38130</v>
      </c>
      <c r="F96" s="12" t="n">
        <v>0.0138888888888889</v>
      </c>
      <c r="G96" s="13" t="n">
        <v>2</v>
      </c>
      <c r="H96" s="10" t="n">
        <f aca="false">D96+0.00023</f>
        <v>0.441549444444444</v>
      </c>
      <c r="I96" s="11" t="n">
        <f aca="false">E96+20</f>
        <v>38150</v>
      </c>
      <c r="J96" s="0" t="s">
        <v>49</v>
      </c>
      <c r="K96" s="15"/>
    </row>
    <row r="97" customFormat="false" ht="18" hidden="false" customHeight="true" outlineLevel="0" collapsed="false">
      <c r="A97" s="4" t="s">
        <v>23</v>
      </c>
      <c r="B97" s="16"/>
      <c r="C97" s="0" t="s">
        <v>26</v>
      </c>
      <c r="D97" s="10" t="n">
        <v>0.442592592592593</v>
      </c>
      <c r="E97" s="11" t="n">
        <f aca="false">D97*86400</f>
        <v>38240</v>
      </c>
      <c r="F97" s="12" t="n">
        <v>0.0138888888888889</v>
      </c>
      <c r="G97" s="13" t="n">
        <v>2</v>
      </c>
      <c r="H97" s="10" t="n">
        <f aca="false">D97+0.00023</f>
        <v>0.442822592592593</v>
      </c>
      <c r="I97" s="11" t="n">
        <f aca="false">E97+20</f>
        <v>38260</v>
      </c>
      <c r="J97" s="0" t="s">
        <v>88</v>
      </c>
      <c r="K97" s="15"/>
    </row>
    <row r="98" customFormat="false" ht="18" hidden="false" customHeight="true" outlineLevel="0" collapsed="false">
      <c r="C98" s="0" t="s">
        <v>24</v>
      </c>
      <c r="D98" s="10" t="n">
        <v>0.44375</v>
      </c>
      <c r="E98" s="11" t="n">
        <f aca="false">D98*86400</f>
        <v>38340</v>
      </c>
      <c r="F98" s="12" t="n">
        <v>0.0138888888888889</v>
      </c>
      <c r="G98" s="13" t="n">
        <v>2</v>
      </c>
      <c r="H98" s="10" t="n">
        <f aca="false">D98+0.00023</f>
        <v>0.44398</v>
      </c>
      <c r="I98" s="11" t="n">
        <f aca="false">E98+20</f>
        <v>38360</v>
      </c>
      <c r="J98" s="0" t="s">
        <v>29</v>
      </c>
      <c r="K98" s="15"/>
    </row>
    <row r="99" customFormat="false" ht="18" hidden="false" customHeight="true" outlineLevel="0" collapsed="false">
      <c r="C99" s="0" t="s">
        <v>22</v>
      </c>
      <c r="D99" s="10" t="n">
        <v>0.445023148148148</v>
      </c>
      <c r="E99" s="11" t="n">
        <f aca="false">D99*86400</f>
        <v>38450</v>
      </c>
      <c r="F99" s="12" t="n">
        <v>0.0138888888888889</v>
      </c>
      <c r="G99" s="13" t="n">
        <v>2</v>
      </c>
      <c r="H99" s="10" t="n">
        <f aca="false">D99+0.00023</f>
        <v>0.445253148148148</v>
      </c>
      <c r="I99" s="11" t="n">
        <f aca="false">E99+20</f>
        <v>38470</v>
      </c>
      <c r="J99" s="0" t="s">
        <v>89</v>
      </c>
      <c r="K99" s="15"/>
    </row>
    <row r="100" customFormat="false" ht="18" hidden="false" customHeight="true" outlineLevel="0" collapsed="false">
      <c r="C100" s="0" t="s">
        <v>20</v>
      </c>
      <c r="D100" s="10" t="n">
        <v>0.446412037037037</v>
      </c>
      <c r="E100" s="11" t="n">
        <f aca="false">D100*86400</f>
        <v>38570</v>
      </c>
      <c r="F100" s="12" t="n">
        <v>0.0138888888888889</v>
      </c>
      <c r="G100" s="13" t="n">
        <v>2</v>
      </c>
      <c r="H100" s="10" t="n">
        <f aca="false">D100+0.00023</f>
        <v>0.446642037037037</v>
      </c>
      <c r="I100" s="11" t="n">
        <f aca="false">E100+20</f>
        <v>38590</v>
      </c>
      <c r="J100" s="0" t="s">
        <v>90</v>
      </c>
      <c r="K100" s="15"/>
    </row>
    <row r="101" customFormat="false" ht="18" hidden="false" customHeight="true" outlineLevel="0" collapsed="false">
      <c r="C101" s="0" t="s">
        <v>18</v>
      </c>
      <c r="D101" s="10" t="n">
        <v>0.448263888888889</v>
      </c>
      <c r="E101" s="11" t="n">
        <f aca="false">D101*86400</f>
        <v>38730</v>
      </c>
      <c r="F101" s="12" t="n">
        <v>0.0138888888888889</v>
      </c>
      <c r="G101" s="13" t="n">
        <v>2</v>
      </c>
      <c r="H101" s="10" t="n">
        <f aca="false">D101+0.00023</f>
        <v>0.448493888888889</v>
      </c>
      <c r="I101" s="11" t="n">
        <f aca="false">E101+20</f>
        <v>38750</v>
      </c>
      <c r="J101" s="0" t="s">
        <v>42</v>
      </c>
      <c r="K101" s="15" t="s">
        <v>91</v>
      </c>
    </row>
    <row r="102" customFormat="false" ht="18" hidden="false" customHeight="true" outlineLevel="0" collapsed="false">
      <c r="C102" s="0" t="s">
        <v>15</v>
      </c>
      <c r="D102" s="10" t="n">
        <v>0.449652777777778</v>
      </c>
      <c r="E102" s="11" t="n">
        <f aca="false">D102*86400</f>
        <v>38850</v>
      </c>
      <c r="F102" s="12" t="n">
        <v>0.0208333333333333</v>
      </c>
      <c r="G102" s="13" t="n">
        <v>3</v>
      </c>
      <c r="H102" s="10" t="n">
        <f aca="false">D102+0.00035</f>
        <v>0.450002777777778</v>
      </c>
      <c r="I102" s="11" t="n">
        <f aca="false">E102+30</f>
        <v>38880</v>
      </c>
      <c r="K102" s="15"/>
    </row>
    <row r="103" customFormat="false" ht="18" hidden="false" customHeight="true" outlineLevel="0" collapsed="false">
      <c r="A103" s="1" t="s">
        <v>0</v>
      </c>
      <c r="B103" s="1"/>
      <c r="C103" s="1"/>
      <c r="D103" s="1"/>
      <c r="E103" s="1"/>
      <c r="F103" s="2"/>
      <c r="G103" s="2"/>
      <c r="H103" s="2"/>
      <c r="I103" s="2"/>
      <c r="J103" s="2"/>
      <c r="K103" s="13" t="s">
        <v>92</v>
      </c>
    </row>
    <row r="104" customFormat="false" ht="12" hidden="false" customHeight="true" outlineLevel="0" collapsed="false">
      <c r="A104" s="4"/>
      <c r="B104" s="4"/>
      <c r="C104" s="4"/>
      <c r="D104" s="4"/>
      <c r="E104" s="4"/>
      <c r="J104" s="5" t="s">
        <v>2</v>
      </c>
      <c r="K104" s="15"/>
    </row>
    <row r="105" customFormat="false" ht="18" hidden="false" customHeight="true" outlineLevel="0" collapsed="false">
      <c r="A105" s="6" t="s">
        <v>3</v>
      </c>
      <c r="B105" s="6" t="s">
        <v>4</v>
      </c>
      <c r="C105" s="6" t="s">
        <v>5</v>
      </c>
      <c r="D105" s="6" t="s">
        <v>6</v>
      </c>
      <c r="E105" s="6" t="s">
        <v>7</v>
      </c>
      <c r="F105" s="6" t="s">
        <v>8</v>
      </c>
      <c r="G105" s="6" t="s">
        <v>9</v>
      </c>
      <c r="H105" s="6" t="s">
        <v>10</v>
      </c>
      <c r="I105" s="6" t="s">
        <v>7</v>
      </c>
      <c r="J105" s="7" t="s">
        <v>11</v>
      </c>
      <c r="K105" s="8" t="s">
        <v>12</v>
      </c>
    </row>
    <row r="106" customFormat="false" ht="18" hidden="false" customHeight="true" outlineLevel="0" collapsed="false">
      <c r="A106" s="0" t="s">
        <v>93</v>
      </c>
      <c r="B106" s="0" t="s">
        <v>56</v>
      </c>
      <c r="C106" s="0" t="s">
        <v>64</v>
      </c>
      <c r="D106" s="10" t="n">
        <v>0.520833333333333</v>
      </c>
      <c r="E106" s="11" t="n">
        <f aca="false">D106*86400</f>
        <v>45000</v>
      </c>
      <c r="F106" s="12" t="n">
        <v>0.0138888888888889</v>
      </c>
      <c r="G106" s="13" t="n">
        <v>6</v>
      </c>
      <c r="H106" s="10" t="n">
        <v>0.521527777777778</v>
      </c>
      <c r="I106" s="11" t="n">
        <f aca="false">H106*86400</f>
        <v>45060</v>
      </c>
      <c r="J106" s="14" t="s">
        <v>94</v>
      </c>
      <c r="K106" s="15"/>
    </row>
    <row r="107" customFormat="false" ht="18" hidden="false" customHeight="true" outlineLevel="0" collapsed="false">
      <c r="C107" s="0" t="s">
        <v>63</v>
      </c>
      <c r="D107" s="10" t="n">
        <v>0.523032407407407</v>
      </c>
      <c r="E107" s="11" t="n">
        <f aca="false">D107*86400</f>
        <v>45190</v>
      </c>
      <c r="F107" s="12" t="n">
        <v>0.0138888888888889</v>
      </c>
      <c r="G107" s="13" t="n">
        <v>6</v>
      </c>
      <c r="H107" s="10" t="n">
        <f aca="false">D107+0.00023</f>
        <v>0.523262407407407</v>
      </c>
      <c r="I107" s="11" t="n">
        <f aca="false">E107+20</f>
        <v>45210</v>
      </c>
      <c r="K107" s="15"/>
    </row>
    <row r="108" customFormat="false" ht="18" hidden="false" customHeight="true" outlineLevel="0" collapsed="false">
      <c r="C108" s="0" t="s">
        <v>62</v>
      </c>
      <c r="D108" s="10" t="n">
        <v>0.524074074074074</v>
      </c>
      <c r="E108" s="11" t="n">
        <f aca="false">D108*86400</f>
        <v>45280</v>
      </c>
      <c r="F108" s="12" t="n">
        <v>0.0138888888888889</v>
      </c>
      <c r="G108" s="13" t="n">
        <v>6</v>
      </c>
      <c r="H108" s="10" t="n">
        <f aca="false">D108+0.00023</f>
        <v>0.524304074074074</v>
      </c>
      <c r="I108" s="11" t="n">
        <f aca="false">E108+20</f>
        <v>45300</v>
      </c>
      <c r="J108" s="0" t="s">
        <v>29</v>
      </c>
      <c r="K108" s="15"/>
    </row>
    <row r="109" customFormat="false" ht="18" hidden="false" customHeight="true" outlineLevel="0" collapsed="false">
      <c r="C109" s="0" t="s">
        <v>61</v>
      </c>
      <c r="D109" s="10" t="n">
        <v>0.525347222222222</v>
      </c>
      <c r="E109" s="11" t="n">
        <f aca="false">D109*86400</f>
        <v>45390</v>
      </c>
      <c r="F109" s="12" t="n">
        <v>0.0138888888888889</v>
      </c>
      <c r="G109" s="13" t="n">
        <v>6</v>
      </c>
      <c r="H109" s="10" t="n">
        <f aca="false">D109+0.00023</f>
        <v>0.525577222222222</v>
      </c>
      <c r="I109" s="11" t="n">
        <f aca="false">E109+20</f>
        <v>45410</v>
      </c>
      <c r="K109" s="15"/>
    </row>
    <row r="110" customFormat="false" ht="18" hidden="false" customHeight="true" outlineLevel="0" collapsed="false">
      <c r="C110" s="0" t="s">
        <v>60</v>
      </c>
      <c r="D110" s="10" t="n">
        <v>0.526388888888889</v>
      </c>
      <c r="E110" s="11" t="n">
        <f aca="false">D110*86400</f>
        <v>45480</v>
      </c>
      <c r="F110" s="12" t="n">
        <v>0.0138888888888889</v>
      </c>
      <c r="G110" s="13" t="n">
        <v>6</v>
      </c>
      <c r="H110" s="10" t="n">
        <f aca="false">D110+0.00023</f>
        <v>0.526618888888889</v>
      </c>
      <c r="I110" s="11" t="n">
        <f aca="false">E110+20</f>
        <v>45500</v>
      </c>
      <c r="K110" s="15"/>
    </row>
    <row r="111" customFormat="false" ht="18" hidden="false" customHeight="true" outlineLevel="0" collapsed="false">
      <c r="C111" s="0" t="s">
        <v>95</v>
      </c>
      <c r="D111" s="10" t="n">
        <v>0.527546296296296</v>
      </c>
      <c r="E111" s="11" t="n">
        <f aca="false">D111*86400</f>
        <v>45580</v>
      </c>
      <c r="F111" s="12" t="n">
        <v>0.0138888888888889</v>
      </c>
      <c r="G111" s="13" t="n">
        <v>6</v>
      </c>
      <c r="H111" s="10" t="n">
        <f aca="false">D111+0.00023</f>
        <v>0.527776296296296</v>
      </c>
      <c r="I111" s="11" t="n">
        <f aca="false">E111+20</f>
        <v>45600</v>
      </c>
      <c r="J111" s="0" t="s">
        <v>29</v>
      </c>
      <c r="K111" s="15"/>
    </row>
    <row r="112" customFormat="false" ht="18" hidden="false" customHeight="true" outlineLevel="0" collapsed="false">
      <c r="C112" s="0" t="s">
        <v>58</v>
      </c>
      <c r="D112" s="10" t="n">
        <v>0.528472222222222</v>
      </c>
      <c r="E112" s="11" t="n">
        <f aca="false">D112*86400</f>
        <v>45660</v>
      </c>
      <c r="F112" s="12" t="n">
        <v>0.0138888888888889</v>
      </c>
      <c r="G112" s="13" t="n">
        <v>6</v>
      </c>
      <c r="H112" s="10" t="n">
        <f aca="false">D112+0.00023</f>
        <v>0.528702222222222</v>
      </c>
      <c r="I112" s="11" t="n">
        <f aca="false">E112+20</f>
        <v>45680</v>
      </c>
      <c r="J112" s="14" t="s">
        <v>96</v>
      </c>
      <c r="K112" s="15"/>
    </row>
    <row r="113" customFormat="false" ht="18" hidden="false" customHeight="true" outlineLevel="0" collapsed="false">
      <c r="B113" s="16"/>
      <c r="C113" s="0" t="s">
        <v>33</v>
      </c>
      <c r="D113" s="10" t="n">
        <v>0.530092592592593</v>
      </c>
      <c r="E113" s="11" t="n">
        <f aca="false">D113*86400</f>
        <v>45800</v>
      </c>
      <c r="F113" s="12" t="n">
        <v>0.0138888888888889</v>
      </c>
      <c r="G113" s="13" t="n">
        <v>6</v>
      </c>
      <c r="H113" s="10" t="n">
        <f aca="false">D113+0.00023</f>
        <v>0.530322592592593</v>
      </c>
      <c r="I113" s="11" t="n">
        <f aca="false">E113+20</f>
        <v>45820</v>
      </c>
      <c r="K113" s="15"/>
    </row>
    <row r="114" customFormat="false" ht="18" hidden="false" customHeight="true" outlineLevel="0" collapsed="false">
      <c r="C114" s="0" t="s">
        <v>31</v>
      </c>
      <c r="D114" s="10" t="n">
        <v>0.531365740740741</v>
      </c>
      <c r="E114" s="11" t="n">
        <f aca="false">D114*86400</f>
        <v>45910</v>
      </c>
      <c r="F114" s="12" t="n">
        <v>0.0138888888888889</v>
      </c>
      <c r="G114" s="13" t="n">
        <v>6</v>
      </c>
      <c r="H114" s="10" t="n">
        <f aca="false">D114+0.00023</f>
        <v>0.531595740740741</v>
      </c>
      <c r="I114" s="11" t="n">
        <f aca="false">E114+20</f>
        <v>45930</v>
      </c>
      <c r="K114" s="15"/>
    </row>
    <row r="115" customFormat="false" ht="18" hidden="false" customHeight="true" outlineLevel="0" collapsed="false">
      <c r="C115" s="0" t="s">
        <v>30</v>
      </c>
      <c r="D115" s="10" t="n">
        <v>0.532407407407407</v>
      </c>
      <c r="E115" s="11" t="n">
        <f aca="false">D115*86400</f>
        <v>46000</v>
      </c>
      <c r="F115" s="12" t="n">
        <v>0.0138888888888889</v>
      </c>
      <c r="G115" s="13" t="n">
        <v>6</v>
      </c>
      <c r="H115" s="10" t="n">
        <f aca="false">D115+0.00023</f>
        <v>0.532637407407407</v>
      </c>
      <c r="I115" s="11" t="n">
        <f aca="false">E115+20</f>
        <v>46020</v>
      </c>
      <c r="J115" s="0" t="s">
        <v>17</v>
      </c>
      <c r="K115" s="15"/>
    </row>
    <row r="116" customFormat="false" ht="18" hidden="false" customHeight="true" outlineLevel="0" collapsed="false">
      <c r="C116" s="0" t="s">
        <v>28</v>
      </c>
      <c r="D116" s="10" t="n">
        <v>0.533333333333333</v>
      </c>
      <c r="E116" s="11" t="n">
        <f aca="false">D116*86400</f>
        <v>46080</v>
      </c>
      <c r="F116" s="12" t="n">
        <v>0.0138888888888889</v>
      </c>
      <c r="G116" s="13" t="n">
        <v>6</v>
      </c>
      <c r="H116" s="10" t="n">
        <f aca="false">D116+0.00023</f>
        <v>0.533563333333333</v>
      </c>
      <c r="I116" s="11" t="n">
        <f aca="false">E116+20</f>
        <v>46100</v>
      </c>
      <c r="J116" s="0" t="s">
        <v>29</v>
      </c>
      <c r="K116" s="15"/>
    </row>
    <row r="117" customFormat="false" ht="18" hidden="false" customHeight="true" outlineLevel="0" collapsed="false">
      <c r="C117" s="0" t="s">
        <v>27</v>
      </c>
      <c r="D117" s="10" t="n">
        <v>0.534375</v>
      </c>
      <c r="E117" s="11" t="n">
        <f aca="false">D117*86400</f>
        <v>46170</v>
      </c>
      <c r="F117" s="12" t="n">
        <v>0.0138888888888889</v>
      </c>
      <c r="G117" s="13" t="n">
        <v>6</v>
      </c>
      <c r="H117" s="10" t="n">
        <f aca="false">D117+0.00023</f>
        <v>0.534605</v>
      </c>
      <c r="I117" s="11" t="n">
        <f aca="false">E117+20</f>
        <v>46190</v>
      </c>
      <c r="J117" s="0" t="s">
        <v>49</v>
      </c>
      <c r="K117" s="15"/>
    </row>
    <row r="118" customFormat="false" ht="18" hidden="false" customHeight="true" outlineLevel="0" collapsed="false">
      <c r="C118" s="0" t="s">
        <v>26</v>
      </c>
      <c r="D118" s="10" t="n">
        <v>0.535416666666667</v>
      </c>
      <c r="E118" s="11" t="n">
        <f aca="false">D118*86400</f>
        <v>46260</v>
      </c>
      <c r="F118" s="12" t="n">
        <v>0.0138888888888889</v>
      </c>
      <c r="G118" s="13" t="n">
        <v>6</v>
      </c>
      <c r="H118" s="10" t="n">
        <f aca="false">D118+0.00023</f>
        <v>0.535646666666667</v>
      </c>
      <c r="I118" s="11" t="n">
        <f aca="false">E118+20</f>
        <v>46280</v>
      </c>
      <c r="J118" s="0" t="s">
        <v>17</v>
      </c>
      <c r="K118" s="15"/>
    </row>
    <row r="119" customFormat="false" ht="18" hidden="false" customHeight="true" outlineLevel="0" collapsed="false">
      <c r="C119" s="0" t="s">
        <v>24</v>
      </c>
      <c r="D119" s="10" t="n">
        <v>0.536574074074074</v>
      </c>
      <c r="E119" s="11" t="n">
        <f aca="false">D119*86400</f>
        <v>46360</v>
      </c>
      <c r="F119" s="12" t="n">
        <v>0.0138888888888889</v>
      </c>
      <c r="G119" s="13" t="n">
        <v>6</v>
      </c>
      <c r="H119" s="10" t="n">
        <f aca="false">D119+0.00023</f>
        <v>0.536804074074074</v>
      </c>
      <c r="I119" s="11" t="n">
        <f aca="false">E119+20</f>
        <v>46380</v>
      </c>
      <c r="J119" s="0" t="s">
        <v>29</v>
      </c>
      <c r="K119" s="15"/>
    </row>
    <row r="120" customFormat="false" ht="18" hidden="false" customHeight="true" outlineLevel="0" collapsed="false">
      <c r="C120" s="0" t="s">
        <v>22</v>
      </c>
      <c r="D120" s="10" t="n">
        <v>0.537847222222222</v>
      </c>
      <c r="E120" s="11" t="n">
        <f aca="false">D120*86400</f>
        <v>46470</v>
      </c>
      <c r="F120" s="12" t="n">
        <v>0.0138888888888889</v>
      </c>
      <c r="G120" s="13" t="n">
        <v>6</v>
      </c>
      <c r="H120" s="10" t="n">
        <f aca="false">D120+0.00023</f>
        <v>0.538077222222222</v>
      </c>
      <c r="I120" s="11" t="n">
        <f aca="false">E120+20</f>
        <v>46490</v>
      </c>
      <c r="J120" s="0" t="s">
        <v>97</v>
      </c>
      <c r="K120" s="15"/>
    </row>
    <row r="121" customFormat="false" ht="18" hidden="false" customHeight="true" outlineLevel="0" collapsed="false">
      <c r="C121" s="0" t="s">
        <v>20</v>
      </c>
      <c r="D121" s="10" t="n">
        <v>0.539236111111111</v>
      </c>
      <c r="E121" s="11" t="n">
        <f aca="false">D121*86400</f>
        <v>46590</v>
      </c>
      <c r="F121" s="12" t="n">
        <v>0.0138888888888889</v>
      </c>
      <c r="G121" s="13" t="n">
        <v>6</v>
      </c>
      <c r="H121" s="10" t="n">
        <f aca="false">D121+0.00023</f>
        <v>0.539466111111111</v>
      </c>
      <c r="I121" s="11" t="n">
        <f aca="false">E121+20</f>
        <v>46610</v>
      </c>
      <c r="J121" s="0" t="s">
        <v>78</v>
      </c>
      <c r="K121" s="15"/>
    </row>
    <row r="122" customFormat="false" ht="18" hidden="false" customHeight="true" outlineLevel="0" collapsed="false">
      <c r="C122" s="0" t="s">
        <v>18</v>
      </c>
      <c r="D122" s="10" t="n">
        <v>0.541087962962963</v>
      </c>
      <c r="E122" s="11" t="n">
        <f aca="false">D122*86400</f>
        <v>46750</v>
      </c>
      <c r="F122" s="12" t="n">
        <v>0.0138888888888889</v>
      </c>
      <c r="G122" s="13" t="n">
        <v>6</v>
      </c>
      <c r="H122" s="10" t="n">
        <f aca="false">D122+0.00023</f>
        <v>0.541317962962963</v>
      </c>
      <c r="I122" s="11" t="n">
        <f aca="false">E122+20</f>
        <v>46770</v>
      </c>
      <c r="J122" s="0" t="s">
        <v>42</v>
      </c>
      <c r="K122" s="15" t="s">
        <v>98</v>
      </c>
    </row>
    <row r="123" customFormat="false" ht="18" hidden="false" customHeight="true" outlineLevel="0" collapsed="false">
      <c r="C123" s="0" t="s">
        <v>15</v>
      </c>
      <c r="D123" s="10" t="n">
        <v>0.542476851851852</v>
      </c>
      <c r="E123" s="11" t="n">
        <f aca="false">D123*86400</f>
        <v>46870</v>
      </c>
      <c r="F123" s="12" t="n">
        <v>0.0208333333333333</v>
      </c>
      <c r="G123" s="13" t="n">
        <v>9</v>
      </c>
      <c r="H123" s="10" t="n">
        <f aca="false">D123+0.00035</f>
        <v>0.542826851851852</v>
      </c>
      <c r="I123" s="11" t="n">
        <f aca="false">E123+30</f>
        <v>46900</v>
      </c>
      <c r="K123" s="15"/>
    </row>
    <row r="124" customFormat="false" ht="8.1" hidden="false" customHeight="true" outlineLevel="0" collapsed="false">
      <c r="E124" s="11" t="s">
        <v>23</v>
      </c>
      <c r="H124" s="10" t="s">
        <v>23</v>
      </c>
      <c r="I124" s="17"/>
      <c r="K124" s="15"/>
    </row>
    <row r="125" customFormat="false" ht="18" hidden="false" customHeight="true" outlineLevel="0" collapsed="false">
      <c r="A125" s="9" t="s">
        <v>99</v>
      </c>
      <c r="B125" s="0" t="s">
        <v>66</v>
      </c>
      <c r="C125" s="0" t="s">
        <v>35</v>
      </c>
      <c r="D125" s="10" t="n">
        <v>0.354166666666667</v>
      </c>
      <c r="E125" s="11" t="n">
        <f aca="false">D125*86400</f>
        <v>30600</v>
      </c>
      <c r="F125" s="12" t="n">
        <v>0.0208333333333333</v>
      </c>
      <c r="G125" s="13" t="n">
        <v>9</v>
      </c>
      <c r="H125" s="10" t="n">
        <f aca="false">D125+0.00035</f>
        <v>0.354516666666667</v>
      </c>
      <c r="I125" s="11" t="n">
        <f aca="false">E125+30</f>
        <v>30630</v>
      </c>
      <c r="J125" s="19" t="s">
        <v>100</v>
      </c>
      <c r="K125" s="8"/>
    </row>
    <row r="126" customFormat="false" ht="18" hidden="false" customHeight="true" outlineLevel="0" collapsed="false">
      <c r="B126" s="0" t="s">
        <v>68</v>
      </c>
      <c r="C126" s="0" t="s">
        <v>33</v>
      </c>
      <c r="D126" s="10" t="n">
        <v>0.355902777777778</v>
      </c>
      <c r="E126" s="11" t="n">
        <f aca="false">D126*86400</f>
        <v>30750</v>
      </c>
      <c r="F126" s="12" t="n">
        <v>0.0208333333333333</v>
      </c>
      <c r="G126" s="13" t="n">
        <v>9</v>
      </c>
      <c r="H126" s="10" t="n">
        <f aca="false">D126+0.00035</f>
        <v>0.356252777777778</v>
      </c>
      <c r="I126" s="11" t="n">
        <f aca="false">E126+30</f>
        <v>30780</v>
      </c>
      <c r="J126" s="20" t="s">
        <v>101</v>
      </c>
      <c r="K126" s="21" t="s">
        <v>83</v>
      </c>
    </row>
    <row r="127" customFormat="false" ht="18" hidden="false" customHeight="true" outlineLevel="0" collapsed="false">
      <c r="C127" s="0" t="s">
        <v>15</v>
      </c>
      <c r="D127" s="10" t="n">
        <v>0.361111111111111</v>
      </c>
      <c r="E127" s="11" t="n">
        <f aca="false">D127*86400</f>
        <v>31200</v>
      </c>
      <c r="F127" s="12" t="n">
        <v>0.0208333333333333</v>
      </c>
      <c r="G127" s="13" t="n">
        <v>9</v>
      </c>
      <c r="H127" s="10" t="n">
        <f aca="false">D127+0.00035</f>
        <v>0.361461111111111</v>
      </c>
      <c r="I127" s="11" t="n">
        <f aca="false">E127+30</f>
        <v>31230</v>
      </c>
      <c r="J127" s="6"/>
      <c r="K127" s="21" t="s">
        <v>102</v>
      </c>
    </row>
    <row r="128" customFormat="false" ht="8.1" hidden="false" customHeight="true" outlineLevel="0" collapsed="false">
      <c r="A128" s="6"/>
      <c r="B128" s="6"/>
      <c r="C128" s="6"/>
      <c r="D128" s="22"/>
      <c r="E128" s="11" t="s">
        <v>23</v>
      </c>
      <c r="F128" s="6"/>
      <c r="G128" s="6"/>
      <c r="H128" s="22"/>
      <c r="I128" s="23"/>
      <c r="J128" s="6"/>
      <c r="K128" s="8"/>
    </row>
    <row r="129" customFormat="false" ht="18" hidden="false" customHeight="true" outlineLevel="0" collapsed="false">
      <c r="A129" s="9" t="s">
        <v>103</v>
      </c>
      <c r="B129" s="0" t="s">
        <v>70</v>
      </c>
      <c r="C129" s="0" t="s">
        <v>64</v>
      </c>
      <c r="D129" s="10" t="n">
        <v>0.5625</v>
      </c>
      <c r="E129" s="11" t="n">
        <f aca="false">D129*86400</f>
        <v>48600</v>
      </c>
      <c r="F129" s="12" t="n">
        <v>0.0208333333333333</v>
      </c>
      <c r="G129" s="21" t="n">
        <v>9</v>
      </c>
      <c r="H129" s="10" t="n">
        <f aca="false">D129+0.00035</f>
        <v>0.56285</v>
      </c>
      <c r="I129" s="11" t="n">
        <f aca="false">E129+30</f>
        <v>48630</v>
      </c>
      <c r="J129" s="20" t="s">
        <v>104</v>
      </c>
      <c r="K129" s="20" t="s">
        <v>105</v>
      </c>
    </row>
    <row r="130" customFormat="false" ht="18" hidden="false" customHeight="true" outlineLevel="0" collapsed="false">
      <c r="B130" s="0" t="s">
        <v>72</v>
      </c>
      <c r="C130" s="0" t="s">
        <v>33</v>
      </c>
      <c r="D130" s="10" t="n">
        <v>0.567361111111111</v>
      </c>
      <c r="E130" s="11" t="n">
        <f aca="false">D130*86400</f>
        <v>49020</v>
      </c>
      <c r="F130" s="12" t="n">
        <v>0.0208333333333333</v>
      </c>
      <c r="G130" s="21" t="n">
        <v>9</v>
      </c>
      <c r="H130" s="10" t="n">
        <f aca="false">D130+0.00035</f>
        <v>0.567711111111111</v>
      </c>
      <c r="I130" s="11" t="n">
        <f aca="false">E130+30</f>
        <v>49050</v>
      </c>
      <c r="J130" s="20" t="s">
        <v>34</v>
      </c>
      <c r="K130" s="8"/>
    </row>
    <row r="131" customFormat="false" ht="18" hidden="false" customHeight="true" outlineLevel="0" collapsed="false">
      <c r="C131" s="0" t="s">
        <v>26</v>
      </c>
      <c r="D131" s="10" t="n">
        <v>0.569791666666667</v>
      </c>
      <c r="E131" s="11" t="n">
        <f aca="false">D131*86400</f>
        <v>49230</v>
      </c>
      <c r="F131" s="12" t="n">
        <v>0.0208333333333333</v>
      </c>
      <c r="G131" s="21" t="n">
        <v>9</v>
      </c>
      <c r="H131" s="10" t="n">
        <f aca="false">D131+0.00035</f>
        <v>0.570141666666667</v>
      </c>
      <c r="I131" s="11" t="n">
        <f aca="false">E131+30</f>
        <v>49260</v>
      </c>
      <c r="J131" s="20" t="s">
        <v>106</v>
      </c>
      <c r="K131" s="8"/>
    </row>
    <row r="132" customFormat="false" ht="18" hidden="false" customHeight="true" outlineLevel="0" collapsed="false">
      <c r="C132" s="0" t="s">
        <v>20</v>
      </c>
      <c r="D132" s="10" t="n">
        <v>0.572222222222222</v>
      </c>
      <c r="E132" s="11" t="n">
        <f aca="false">D132*86400</f>
        <v>49440</v>
      </c>
      <c r="F132" s="12" t="n">
        <v>0.0208333333333333</v>
      </c>
      <c r="G132" s="21" t="n">
        <v>9</v>
      </c>
      <c r="H132" s="10" t="n">
        <f aca="false">D132+0.00035</f>
        <v>0.572572222222222</v>
      </c>
      <c r="I132" s="11" t="n">
        <f aca="false">E132+30</f>
        <v>49470</v>
      </c>
      <c r="J132" s="20" t="s">
        <v>107</v>
      </c>
      <c r="K132" s="15"/>
    </row>
    <row r="133" customFormat="false" ht="18" hidden="false" customHeight="true" outlineLevel="0" collapsed="false">
      <c r="C133" s="0" t="s">
        <v>15</v>
      </c>
      <c r="D133" s="10" t="n">
        <v>0.574305555555556</v>
      </c>
      <c r="E133" s="11" t="n">
        <f aca="false">D133*86400</f>
        <v>49620</v>
      </c>
      <c r="F133" s="12" t="n">
        <v>0.0208333333333333</v>
      </c>
      <c r="G133" s="21" t="n">
        <v>9</v>
      </c>
      <c r="H133" s="10" t="n">
        <f aca="false">D133+0.00035</f>
        <v>0.574655555555556</v>
      </c>
      <c r="I133" s="11" t="n">
        <f aca="false">E133+30</f>
        <v>49650</v>
      </c>
      <c r="K133" s="20" t="s">
        <v>102</v>
      </c>
    </row>
    <row r="134" customFormat="false" ht="18" hidden="false" customHeight="true" outlineLevel="0" collapsed="false">
      <c r="B134" s="0" t="s">
        <v>23</v>
      </c>
      <c r="D134" s="13"/>
      <c r="E134" s="13"/>
      <c r="F134" s="13"/>
      <c r="G134" s="13"/>
      <c r="H134" s="13"/>
      <c r="I134" s="13"/>
      <c r="K134" s="15"/>
    </row>
    <row r="135" customFormat="false" ht="18" hidden="false" customHeight="true" outlineLevel="0" collapsed="false">
      <c r="B135" s="0" t="s">
        <v>23</v>
      </c>
      <c r="D135" s="13"/>
      <c r="E135" s="13"/>
      <c r="F135" s="13"/>
      <c r="G135" s="13"/>
      <c r="H135" s="13"/>
      <c r="I135" s="13"/>
      <c r="J135" s="24" t="s">
        <v>23</v>
      </c>
      <c r="K135" s="15"/>
    </row>
    <row r="136" customFormat="false" ht="18" hidden="false" customHeight="true" outlineLevel="0" collapsed="false">
      <c r="D136" s="13"/>
      <c r="E136" s="13"/>
      <c r="F136" s="13"/>
      <c r="G136" s="13"/>
      <c r="H136" s="13"/>
      <c r="I136" s="13"/>
      <c r="J136" s="18" t="s">
        <v>23</v>
      </c>
      <c r="K136" s="15"/>
    </row>
    <row r="137" customFormat="false" ht="18" hidden="false" customHeight="true" outlineLevel="0" collapsed="false">
      <c r="D137" s="13"/>
      <c r="E137" s="13"/>
      <c r="F137" s="13"/>
      <c r="G137" s="13"/>
      <c r="H137" s="13"/>
      <c r="I137" s="13"/>
      <c r="J137" s="18"/>
    </row>
    <row r="138" customFormat="false" ht="15" hidden="false" customHeight="true" outlineLevel="0" collapsed="false">
      <c r="B138" s="4"/>
      <c r="D138" s="13"/>
      <c r="E138" s="13"/>
      <c r="F138" s="13"/>
      <c r="G138" s="13"/>
      <c r="H138" s="13"/>
      <c r="I138" s="13"/>
      <c r="J138" s="25"/>
      <c r="K138" s="13"/>
    </row>
    <row r="139" customFormat="false" ht="15" hidden="false" customHeight="true" outlineLevel="0" collapsed="false">
      <c r="A139" s="13"/>
      <c r="B139" s="13"/>
      <c r="C139" s="26"/>
      <c r="D139" s="13"/>
      <c r="E139" s="13"/>
      <c r="F139" s="13"/>
      <c r="G139" s="13"/>
      <c r="H139" s="13"/>
      <c r="J139" s="13"/>
    </row>
    <row r="140" customFormat="false" ht="8.1" hidden="false" customHeight="true" outlineLevel="0" collapsed="false"/>
    <row r="141" customFormat="false" ht="15" hidden="false" customHeight="true" outlineLevel="0" collapsed="false">
      <c r="F141" s="12"/>
      <c r="G141" s="13"/>
    </row>
    <row r="142" customFormat="false" ht="15" hidden="false" customHeight="true" outlineLevel="0" collapsed="false">
      <c r="F142" s="12"/>
      <c r="G142" s="13"/>
    </row>
    <row r="143" customFormat="false" ht="15" hidden="false" customHeight="true" outlineLevel="0" collapsed="false">
      <c r="F143" s="12"/>
      <c r="G143" s="13"/>
    </row>
    <row r="144" customFormat="false" ht="15" hidden="false" customHeight="true" outlineLevel="0" collapsed="false">
      <c r="F144" s="12"/>
      <c r="G144" s="13"/>
    </row>
    <row r="145" customFormat="false" ht="15" hidden="false" customHeight="true" outlineLevel="0" collapsed="false">
      <c r="F145" s="12"/>
      <c r="G145" s="13"/>
    </row>
    <row r="146" customFormat="false" ht="15" hidden="false" customHeight="true" outlineLevel="0" collapsed="false">
      <c r="F146" s="12"/>
      <c r="G146" s="13"/>
    </row>
    <row r="147" customFormat="false" ht="15" hidden="false" customHeight="true" outlineLevel="0" collapsed="false">
      <c r="F147" s="12"/>
      <c r="G147" s="13"/>
    </row>
    <row r="148" customFormat="false" ht="15" hidden="false" customHeight="true" outlineLevel="0" collapsed="false">
      <c r="F148" s="12"/>
      <c r="G148" s="13"/>
      <c r="J148" s="17"/>
    </row>
    <row r="149" customFormat="false" ht="15" hidden="false" customHeight="true" outlineLevel="0" collapsed="false">
      <c r="F149" s="12"/>
      <c r="G149" s="13"/>
      <c r="J149" s="17"/>
    </row>
    <row r="150" customFormat="false" ht="15" hidden="false" customHeight="true" outlineLevel="0" collapsed="false">
      <c r="F150" s="12"/>
      <c r="G150" s="13"/>
      <c r="J150" s="17"/>
    </row>
    <row r="151" customFormat="false" ht="15" hidden="false" customHeight="true" outlineLevel="0" collapsed="false">
      <c r="F151" s="12"/>
      <c r="G151" s="13"/>
    </row>
    <row r="152" customFormat="false" ht="15" hidden="false" customHeight="true" outlineLevel="0" collapsed="false">
      <c r="F152" s="12"/>
      <c r="G152" s="13"/>
    </row>
    <row r="153" customFormat="false" ht="15" hidden="false" customHeight="true" outlineLevel="0" collapsed="false">
      <c r="F153" s="12"/>
      <c r="G153" s="13"/>
    </row>
    <row r="154" customFormat="false" ht="15" hidden="false" customHeight="true" outlineLevel="0" collapsed="false">
      <c r="F154" s="12"/>
      <c r="G154" s="13"/>
    </row>
    <row r="155" customFormat="false" ht="15" hidden="false" customHeight="true" outlineLevel="0" collapsed="false">
      <c r="F155" s="12"/>
      <c r="G155" s="13"/>
    </row>
    <row r="156" customFormat="false" ht="15" hidden="false" customHeight="true" outlineLevel="0" collapsed="false">
      <c r="F156" s="12"/>
      <c r="G156" s="13"/>
    </row>
    <row r="157" customFormat="false" ht="15" hidden="false" customHeight="true" outlineLevel="0" collapsed="false">
      <c r="C157" s="9"/>
      <c r="F157" s="12"/>
      <c r="G157" s="13"/>
    </row>
    <row r="158" customFormat="false" ht="15" hidden="false" customHeight="true" outlineLevel="0" collapsed="false">
      <c r="C158" s="9"/>
      <c r="F158" s="12"/>
      <c r="G158" s="13"/>
    </row>
    <row r="159" customFormat="false" ht="15" hidden="false" customHeight="true" outlineLevel="0" collapsed="false">
      <c r="F159" s="12"/>
      <c r="G159" s="13"/>
    </row>
    <row r="160" customFormat="false" ht="15" hidden="false" customHeight="true" outlineLevel="0" collapsed="false">
      <c r="F160" s="12"/>
      <c r="G160" s="13"/>
    </row>
    <row r="161" customFormat="false" ht="15" hidden="false" customHeight="true" outlineLevel="0" collapsed="false">
      <c r="F161" s="12"/>
      <c r="G161" s="13"/>
    </row>
    <row r="162" customFormat="false" ht="15" hidden="false" customHeight="true" outlineLevel="0" collapsed="false">
      <c r="F162" s="12"/>
      <c r="G162" s="13"/>
    </row>
    <row r="163" customFormat="false" ht="15" hidden="false" customHeight="true" outlineLevel="0" collapsed="false">
      <c r="F163" s="12"/>
      <c r="G163" s="13"/>
    </row>
    <row r="164" customFormat="false" ht="15" hidden="false" customHeight="true" outlineLevel="0" collapsed="false">
      <c r="F164" s="12"/>
      <c r="G164" s="13"/>
    </row>
    <row r="165" customFormat="false" ht="15" hidden="false" customHeight="true" outlineLevel="0" collapsed="false">
      <c r="F165" s="12"/>
      <c r="G165" s="13"/>
    </row>
    <row r="166" customFormat="false" ht="15" hidden="false" customHeight="true" outlineLevel="0" collapsed="false">
      <c r="F166" s="12"/>
      <c r="G166" s="13"/>
    </row>
    <row r="167" customFormat="false" ht="15" hidden="false" customHeight="true" outlineLevel="0" collapsed="false">
      <c r="F167" s="12"/>
      <c r="G167" s="13"/>
    </row>
    <row r="168" customFormat="false" ht="15" hidden="false" customHeight="true" outlineLevel="0" collapsed="false">
      <c r="F168" s="12"/>
      <c r="G168" s="13"/>
    </row>
    <row r="169" customFormat="false" ht="15" hidden="false" customHeight="true" outlineLevel="0" collapsed="false">
      <c r="C169" s="9"/>
      <c r="D169" s="4"/>
      <c r="E169" s="4"/>
      <c r="F169" s="12"/>
      <c r="G169" s="13"/>
    </row>
    <row r="170" customFormat="false" ht="15" hidden="false" customHeight="true" outlineLevel="0" collapsed="false">
      <c r="C170" s="9"/>
      <c r="D170" s="4"/>
      <c r="E170" s="4"/>
      <c r="F170" s="12"/>
      <c r="G170" s="13"/>
    </row>
    <row r="171" customFormat="false" ht="15" hidden="false" customHeight="true" outlineLevel="0" collapsed="false">
      <c r="B171" s="4"/>
      <c r="F171" s="4"/>
      <c r="L171" s="3"/>
    </row>
    <row r="172" customFormat="false" ht="1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8:12:57Z</dcterms:created>
  <dc:creator>Manel</dc:creator>
  <dc:description/>
  <dc:language>en-US</dc:language>
  <cp:lastModifiedBy>Manel</cp:lastModifiedBy>
  <cp:lastPrinted>2008-11-12T09:05:16Z</cp:lastPrinted>
  <dcterms:modified xsi:type="dcterms:W3CDTF">2008-11-17T21:45:44Z</dcterms:modified>
  <cp:revision>0</cp:revision>
  <dc:subject/>
  <dc:title/>
</cp:coreProperties>
</file>